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08303"/>
        <c:axId val="95500718"/>
      </c:scatterChart>
      <c:valAx>
        <c:axId val="6120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718"/>
        <c:crossesAt val="0"/>
        <c:crossBetween val="midCat"/>
      </c:valAx>
      <c:valAx>
        <c:axId val="9550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18944"/>
        <c:axId val="87591865"/>
      </c:scatterChart>
      <c:valAx>
        <c:axId val="5101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865"/>
        <c:crossesAt val="0"/>
        <c:crossBetween val="midCat"/>
      </c:valAx>
      <c:valAx>
        <c:axId val="8759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71261"/>
        <c:axId val="94638162"/>
      </c:scatterChart>
      <c:valAx>
        <c:axId val="5217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162"/>
        <c:crossesAt val="0"/>
        <c:crossBetween val="midCat"/>
      </c:valAx>
      <c:valAx>
        <c:axId val="9463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06876"/>
        <c:axId val="81966662"/>
      </c:scatterChart>
      <c:valAx>
        <c:axId val="2120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662"/>
        <c:crossesAt val="0"/>
        <c:crossBetween val="midCat"/>
      </c:valAx>
      <c:valAx>
        <c:axId val="8196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