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19121"/>
        <c:axId val="75285786"/>
      </c:barChart>
      <c:catAx>
        <c:axId val="8851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786"/>
        <c:auto val="1"/>
        <c:lblAlgn val="ctr"/>
        <c:lblOffset val="100"/>
        <c:noMultiLvlLbl val="0"/>
      </c:catAx>
      <c:valAx>
        <c:axId val="7528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00700"/>
        <c:axId val="95563080"/>
      </c:barChart>
      <c:catAx>
        <c:axId val="9730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080"/>
        <c:auto val="1"/>
        <c:lblAlgn val="ctr"/>
        <c:lblOffset val="100"/>
        <c:noMultiLvlLbl val="0"/>
      </c:catAx>
      <c:valAx>
        <c:axId val="9556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88751"/>
        <c:axId val="81859742"/>
      </c:barChart>
      <c:catAx>
        <c:axId val="2128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742"/>
        <c:auto val="1"/>
        <c:lblAlgn val="ctr"/>
        <c:lblOffset val="100"/>
        <c:noMultiLvlLbl val="0"/>
      </c:catAx>
      <c:valAx>
        <c:axId val="8185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38615"/>
        <c:axId val="6278167"/>
      </c:barChart>
      <c:catAx>
        <c:axId val="8803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67"/>
        <c:auto val="1"/>
        <c:lblAlgn val="ctr"/>
        <c:lblOffset val="100"/>
        <c:noMultiLvlLbl val="0"/>
      </c:catAx>
      <c:valAx>
        <c:axId val="62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09077"/>
        <c:axId val="18459636"/>
      </c:barChart>
      <c:catAx>
        <c:axId val="4400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636"/>
        <c:auto val="1"/>
        <c:lblAlgn val="ctr"/>
        <c:lblOffset val="100"/>
        <c:noMultiLvlLbl val="0"/>
      </c:catAx>
      <c:valAx>
        <c:axId val="1845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67884"/>
        <c:axId val="13208607"/>
      </c:barChart>
      <c:catAx>
        <c:axId val="5366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607"/>
        <c:auto val="1"/>
        <c:lblAlgn val="ctr"/>
        <c:lblOffset val="100"/>
        <c:noMultiLvlLbl val="0"/>
      </c:catAx>
      <c:valAx>
        <c:axId val="1320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19307"/>
        <c:axId val="89173580"/>
      </c:barChart>
      <c:catAx>
        <c:axId val="8901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580"/>
        <c:auto val="1"/>
        <c:lblAlgn val="ctr"/>
        <c:lblOffset val="100"/>
        <c:noMultiLvlLbl val="0"/>
      </c:catAx>
      <c:valAx>
        <c:axId val="8917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04043"/>
        <c:axId val="13251539"/>
      </c:barChart>
      <c:catAx>
        <c:axId val="1630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539"/>
        <c:auto val="1"/>
        <c:lblAlgn val="ctr"/>
        <c:lblOffset val="100"/>
        <c:noMultiLvlLbl val="0"/>
      </c:catAx>
      <c:valAx>
        <c:axId val="1325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22078"/>
        <c:axId val="75312385"/>
      </c:barChart>
      <c:catAx>
        <c:axId val="2982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385"/>
        <c:auto val="1"/>
        <c:lblAlgn val="ctr"/>
        <c:lblOffset val="100"/>
        <c:noMultiLvlLbl val="0"/>
      </c:catAx>
      <c:valAx>
        <c:axId val="753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53380"/>
        <c:axId val="43548964"/>
      </c:barChart>
      <c:catAx>
        <c:axId val="5365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964"/>
        <c:auto val="1"/>
        <c:lblAlgn val="ctr"/>
        <c:lblOffset val="100"/>
        <c:noMultiLvlLbl val="0"/>
      </c:catAx>
      <c:valAx>
        <c:axId val="4354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47036"/>
        <c:axId val="62098168"/>
      </c:barChart>
      <c:catAx>
        <c:axId val="6124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168"/>
        <c:auto val="1"/>
        <c:lblAlgn val="ctr"/>
        <c:lblOffset val="100"/>
        <c:noMultiLvlLbl val="0"/>
      </c:catAx>
      <c:valAx>
        <c:axId val="620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43812"/>
        <c:axId val="2563529"/>
      </c:barChart>
      <c:catAx>
        <c:axId val="1974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29"/>
        <c:auto val="1"/>
        <c:lblAlgn val="ctr"/>
        <c:lblOffset val="100"/>
        <c:noMultiLvlLbl val="0"/>
      </c:catAx>
      <c:valAx>
        <c:axId val="256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03085"/>
        <c:axId val="70574905"/>
      </c:barChart>
      <c:catAx>
        <c:axId val="1290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905"/>
        <c:auto val="1"/>
        <c:lblAlgn val="ctr"/>
        <c:lblOffset val="100"/>
        <c:noMultiLvlLbl val="0"/>
      </c:catAx>
      <c:valAx>
        <c:axId val="7057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51196"/>
        <c:axId val="51413410"/>
      </c:barChart>
      <c:catAx>
        <c:axId val="3375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410"/>
        <c:auto val="1"/>
        <c:lblAlgn val="ctr"/>
        <c:lblOffset val="100"/>
        <c:noMultiLvlLbl val="0"/>
      </c:catAx>
      <c:valAx>
        <c:axId val="5141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55409"/>
        <c:axId val="59417240"/>
      </c:barChart>
      <c:catAx>
        <c:axId val="1005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240"/>
        <c:auto val="1"/>
        <c:lblAlgn val="ctr"/>
        <c:lblOffset val="100"/>
        <c:noMultiLvlLbl val="0"/>
      </c:catAx>
      <c:valAx>
        <c:axId val="5941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13172"/>
        <c:axId val="76434300"/>
      </c:barChart>
      <c:catAx>
        <c:axId val="7021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300"/>
        <c:auto val="1"/>
        <c:lblAlgn val="ctr"/>
        <c:lblOffset val="100"/>
        <c:noMultiLvlLbl val="0"/>
      </c:catAx>
      <c:valAx>
        <c:axId val="7643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26108"/>
        <c:axId val="21742147"/>
      </c:barChart>
      <c:catAx>
        <c:axId val="9352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147"/>
        <c:auto val="1"/>
        <c:lblAlgn val="ctr"/>
        <c:lblOffset val="100"/>
        <c:noMultiLvlLbl val="0"/>
      </c:catAx>
      <c:valAx>
        <c:axId val="217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35117"/>
        <c:axId val="80037732"/>
      </c:barChart>
      <c:catAx>
        <c:axId val="9643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732"/>
        <c:auto val="1"/>
        <c:lblAlgn val="ctr"/>
        <c:lblOffset val="100"/>
        <c:noMultiLvlLbl val="0"/>
      </c:catAx>
      <c:valAx>
        <c:axId val="8003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