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9619"/>
        <c:axId val="75373591"/>
      </c:scatterChart>
      <c:valAx>
        <c:axId val="143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591"/>
        <c:crossesAt val="0"/>
        <c:crossBetween val="midCat"/>
      </c:valAx>
      <c:valAx>
        <c:axId val="7537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2846"/>
        <c:axId val="89656209"/>
      </c:scatterChart>
      <c:valAx>
        <c:axId val="601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209"/>
        <c:crossesAt val="0"/>
        <c:crossBetween val="midCat"/>
      </c:valAx>
      <c:valAx>
        <c:axId val="8965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26664"/>
        <c:axId val="25696220"/>
      </c:scatterChart>
      <c:valAx>
        <c:axId val="8372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220"/>
        <c:crossesAt val="0"/>
        <c:crossBetween val="midCat"/>
      </c:valAx>
      <c:valAx>
        <c:axId val="2569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56544"/>
        <c:axId val="36786459"/>
      </c:scatterChart>
      <c:valAx>
        <c:axId val="2685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459"/>
        <c:crossesAt val="0"/>
        <c:crossBetween val="midCat"/>
      </c:valAx>
      <c:valAx>
        <c:axId val="3678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