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9188"/>
        <c:axId val="73006234"/>
      </c:barChart>
      <c:catAx>
        <c:axId val="854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34"/>
        <c:auto val="1"/>
        <c:lblAlgn val="ctr"/>
        <c:lblOffset val="100"/>
        <c:noMultiLvlLbl val="0"/>
      </c:catAx>
      <c:valAx>
        <c:axId val="730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2346"/>
        <c:axId val="88423543"/>
      </c:barChart>
      <c:catAx>
        <c:axId val="850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43"/>
        <c:auto val="1"/>
        <c:lblAlgn val="ctr"/>
        <c:lblOffset val="100"/>
        <c:noMultiLvlLbl val="0"/>
      </c:catAx>
      <c:valAx>
        <c:axId val="884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9621"/>
        <c:axId val="20954352"/>
      </c:barChart>
      <c:catAx>
        <c:axId val="284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52"/>
        <c:auto val="1"/>
        <c:lblAlgn val="ctr"/>
        <c:lblOffset val="100"/>
        <c:noMultiLvlLbl val="0"/>
      </c:catAx>
      <c:valAx>
        <c:axId val="209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5234"/>
        <c:axId val="13455893"/>
      </c:barChart>
      <c:catAx>
        <c:axId val="664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893"/>
        <c:auto val="1"/>
        <c:lblAlgn val="ctr"/>
        <c:lblOffset val="100"/>
        <c:noMultiLvlLbl val="0"/>
      </c:catAx>
      <c:valAx>
        <c:axId val="134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22613"/>
        <c:axId val="81318802"/>
      </c:barChart>
      <c:catAx>
        <c:axId val="299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802"/>
        <c:auto val="1"/>
        <c:lblAlgn val="ctr"/>
        <c:lblOffset val="100"/>
        <c:noMultiLvlLbl val="0"/>
      </c:catAx>
      <c:valAx>
        <c:axId val="813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9180"/>
        <c:axId val="33192095"/>
      </c:barChart>
      <c:catAx>
        <c:axId val="96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95"/>
        <c:auto val="1"/>
        <c:lblAlgn val="ctr"/>
        <c:lblOffset val="100"/>
        <c:noMultiLvlLbl val="0"/>
      </c:catAx>
      <c:valAx>
        <c:axId val="331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9628"/>
        <c:axId val="13973532"/>
      </c:barChart>
      <c:catAx>
        <c:axId val="746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532"/>
        <c:auto val="1"/>
        <c:lblAlgn val="ctr"/>
        <c:lblOffset val="100"/>
        <c:noMultiLvlLbl val="0"/>
      </c:catAx>
      <c:valAx>
        <c:axId val="139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6827"/>
        <c:axId val="2950389"/>
      </c:barChart>
      <c:catAx>
        <c:axId val="431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9"/>
        <c:auto val="1"/>
        <c:lblAlgn val="ctr"/>
        <c:lblOffset val="100"/>
        <c:noMultiLvlLbl val="0"/>
      </c:catAx>
      <c:valAx>
        <c:axId val="29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0138"/>
        <c:axId val="91069695"/>
      </c:barChart>
      <c:catAx>
        <c:axId val="466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695"/>
        <c:auto val="1"/>
        <c:lblAlgn val="ctr"/>
        <c:lblOffset val="100"/>
        <c:noMultiLvlLbl val="0"/>
      </c:catAx>
      <c:valAx>
        <c:axId val="910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16676"/>
        <c:axId val="12159581"/>
      </c:barChart>
      <c:catAx>
        <c:axId val="434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81"/>
        <c:auto val="1"/>
        <c:lblAlgn val="ctr"/>
        <c:lblOffset val="100"/>
        <c:noMultiLvlLbl val="0"/>
      </c:catAx>
      <c:valAx>
        <c:axId val="121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69728"/>
        <c:axId val="56227585"/>
      </c:barChart>
      <c:catAx>
        <c:axId val="557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85"/>
        <c:auto val="1"/>
        <c:lblAlgn val="ctr"/>
        <c:lblOffset val="100"/>
        <c:noMultiLvlLbl val="0"/>
      </c:catAx>
      <c:valAx>
        <c:axId val="562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78889"/>
        <c:axId val="94682005"/>
      </c:barChart>
      <c:catAx>
        <c:axId val="157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005"/>
        <c:auto val="1"/>
        <c:lblAlgn val="ctr"/>
        <c:lblOffset val="100"/>
        <c:noMultiLvlLbl val="0"/>
      </c:catAx>
      <c:valAx>
        <c:axId val="946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3577"/>
        <c:axId val="32282046"/>
      </c:barChart>
      <c:catAx>
        <c:axId val="848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046"/>
        <c:auto val="1"/>
        <c:lblAlgn val="ctr"/>
        <c:lblOffset val="100"/>
        <c:noMultiLvlLbl val="0"/>
      </c:catAx>
      <c:valAx>
        <c:axId val="322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27836"/>
        <c:axId val="50368421"/>
      </c:barChart>
      <c:catAx>
        <c:axId val="822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21"/>
        <c:auto val="1"/>
        <c:lblAlgn val="ctr"/>
        <c:lblOffset val="100"/>
        <c:noMultiLvlLbl val="0"/>
      </c:catAx>
      <c:valAx>
        <c:axId val="503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41550"/>
        <c:axId val="84667969"/>
      </c:barChart>
      <c:catAx>
        <c:axId val="511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969"/>
        <c:auto val="1"/>
        <c:lblAlgn val="ctr"/>
        <c:lblOffset val="100"/>
        <c:noMultiLvlLbl val="0"/>
      </c:catAx>
      <c:valAx>
        <c:axId val="846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80689"/>
        <c:axId val="85298772"/>
      </c:barChart>
      <c:catAx>
        <c:axId val="657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72"/>
        <c:auto val="1"/>
        <c:lblAlgn val="ctr"/>
        <c:lblOffset val="100"/>
        <c:noMultiLvlLbl val="0"/>
      </c:catAx>
      <c:valAx>
        <c:axId val="852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6511"/>
        <c:axId val="75977965"/>
      </c:barChart>
      <c:catAx>
        <c:axId val="824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65"/>
        <c:auto val="1"/>
        <c:lblAlgn val="ctr"/>
        <c:lblOffset val="100"/>
        <c:noMultiLvlLbl val="0"/>
      </c:catAx>
      <c:valAx>
        <c:axId val="759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13164"/>
        <c:axId val="42934193"/>
      </c:barChart>
      <c:catAx>
        <c:axId val="897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93"/>
        <c:auto val="1"/>
        <c:lblAlgn val="ctr"/>
        <c:lblOffset val="100"/>
        <c:noMultiLvlLbl val="0"/>
      </c:catAx>
      <c:valAx>
        <c:axId val="429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