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85866"/>
        <c:axId val="84496202"/>
      </c:barChart>
      <c:catAx>
        <c:axId val="3898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202"/>
        <c:auto val="1"/>
        <c:lblAlgn val="ctr"/>
        <c:lblOffset val="100"/>
        <c:noMultiLvlLbl val="0"/>
      </c:catAx>
      <c:valAx>
        <c:axId val="844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55328"/>
        <c:axId val="57589243"/>
      </c:barChart>
      <c:catAx>
        <c:axId val="2455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243"/>
        <c:auto val="1"/>
        <c:lblAlgn val="ctr"/>
        <c:lblOffset val="100"/>
        <c:noMultiLvlLbl val="0"/>
      </c:catAx>
      <c:valAx>
        <c:axId val="575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57630"/>
        <c:axId val="40838838"/>
      </c:barChart>
      <c:catAx>
        <c:axId val="168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838"/>
        <c:auto val="1"/>
        <c:lblAlgn val="ctr"/>
        <c:lblOffset val="100"/>
        <c:noMultiLvlLbl val="0"/>
      </c:catAx>
      <c:valAx>
        <c:axId val="4083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14703"/>
        <c:axId val="40416814"/>
      </c:barChart>
      <c:catAx>
        <c:axId val="9321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814"/>
        <c:auto val="1"/>
        <c:lblAlgn val="ctr"/>
        <c:lblOffset val="100"/>
        <c:noMultiLvlLbl val="0"/>
      </c:catAx>
      <c:valAx>
        <c:axId val="404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40283"/>
        <c:axId val="78938954"/>
      </c:barChart>
      <c:catAx>
        <c:axId val="9494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954"/>
        <c:auto val="1"/>
        <c:lblAlgn val="ctr"/>
        <c:lblOffset val="100"/>
        <c:noMultiLvlLbl val="0"/>
      </c:catAx>
      <c:valAx>
        <c:axId val="789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48123"/>
        <c:axId val="66836657"/>
      </c:barChart>
      <c:catAx>
        <c:axId val="3484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657"/>
        <c:auto val="1"/>
        <c:lblAlgn val="ctr"/>
        <c:lblOffset val="100"/>
        <c:noMultiLvlLbl val="0"/>
      </c:catAx>
      <c:valAx>
        <c:axId val="668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0218"/>
        <c:axId val="42613359"/>
      </c:barChart>
      <c:catAx>
        <c:axId val="4475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359"/>
        <c:auto val="1"/>
        <c:lblAlgn val="ctr"/>
        <c:lblOffset val="100"/>
        <c:noMultiLvlLbl val="0"/>
      </c:catAx>
      <c:valAx>
        <c:axId val="426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53848"/>
        <c:axId val="99941888"/>
      </c:barChart>
      <c:catAx>
        <c:axId val="8335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888"/>
        <c:auto val="1"/>
        <c:lblAlgn val="ctr"/>
        <c:lblOffset val="100"/>
        <c:noMultiLvlLbl val="0"/>
      </c:catAx>
      <c:valAx>
        <c:axId val="999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46824"/>
        <c:axId val="16742019"/>
      </c:barChart>
      <c:catAx>
        <c:axId val="625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019"/>
        <c:auto val="1"/>
        <c:lblAlgn val="ctr"/>
        <c:lblOffset val="100"/>
        <c:noMultiLvlLbl val="0"/>
      </c:catAx>
      <c:valAx>
        <c:axId val="167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1381"/>
        <c:axId val="26777712"/>
      </c:barChart>
      <c:catAx>
        <c:axId val="803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712"/>
        <c:auto val="1"/>
        <c:lblAlgn val="ctr"/>
        <c:lblOffset val="100"/>
        <c:noMultiLvlLbl val="0"/>
      </c:catAx>
      <c:valAx>
        <c:axId val="267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56889"/>
        <c:axId val="1598561"/>
      </c:barChart>
      <c:catAx>
        <c:axId val="7025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61"/>
        <c:auto val="1"/>
        <c:lblAlgn val="ctr"/>
        <c:lblOffset val="100"/>
        <c:noMultiLvlLbl val="0"/>
      </c:catAx>
      <c:valAx>
        <c:axId val="15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6783"/>
        <c:axId val="88438255"/>
      </c:barChart>
      <c:catAx>
        <c:axId val="833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255"/>
        <c:auto val="1"/>
        <c:lblAlgn val="ctr"/>
        <c:lblOffset val="100"/>
        <c:noMultiLvlLbl val="0"/>
      </c:catAx>
      <c:valAx>
        <c:axId val="884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12895"/>
        <c:axId val="19780572"/>
      </c:barChart>
      <c:catAx>
        <c:axId val="639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572"/>
        <c:auto val="1"/>
        <c:lblAlgn val="ctr"/>
        <c:lblOffset val="100"/>
        <c:noMultiLvlLbl val="0"/>
      </c:catAx>
      <c:valAx>
        <c:axId val="197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2001"/>
        <c:axId val="59660653"/>
      </c:barChart>
      <c:catAx>
        <c:axId val="562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653"/>
        <c:auto val="1"/>
        <c:lblAlgn val="ctr"/>
        <c:lblOffset val="100"/>
        <c:noMultiLvlLbl val="0"/>
      </c:catAx>
      <c:valAx>
        <c:axId val="596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28172"/>
        <c:axId val="6454587"/>
      </c:barChart>
      <c:catAx>
        <c:axId val="5152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87"/>
        <c:auto val="1"/>
        <c:lblAlgn val="ctr"/>
        <c:lblOffset val="100"/>
        <c:noMultiLvlLbl val="0"/>
      </c:catAx>
      <c:valAx>
        <c:axId val="64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92964"/>
        <c:axId val="9657948"/>
      </c:barChart>
      <c:catAx>
        <c:axId val="7769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48"/>
        <c:auto val="1"/>
        <c:lblAlgn val="ctr"/>
        <c:lblOffset val="100"/>
        <c:noMultiLvlLbl val="0"/>
      </c:catAx>
      <c:valAx>
        <c:axId val="96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67064"/>
        <c:axId val="97358887"/>
      </c:barChart>
      <c:catAx>
        <c:axId val="8826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887"/>
        <c:auto val="1"/>
        <c:lblAlgn val="ctr"/>
        <c:lblOffset val="100"/>
        <c:noMultiLvlLbl val="0"/>
      </c:catAx>
      <c:valAx>
        <c:axId val="973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228"/>
        <c:axId val="71349574"/>
      </c:barChart>
      <c:catAx>
        <c:axId val="63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574"/>
        <c:auto val="1"/>
        <c:lblAlgn val="ctr"/>
        <c:lblOffset val="100"/>
        <c:noMultiLvlLbl val="0"/>
      </c:catAx>
      <c:valAx>
        <c:axId val="713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