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7784"/>
        <c:axId val="15144093"/>
      </c:scatterChart>
      <c:valAx>
        <c:axId val="4961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093"/>
        <c:crossesAt val="0"/>
        <c:crossBetween val="midCat"/>
      </c:valAx>
      <c:valAx>
        <c:axId val="1514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93783"/>
        <c:axId val="29349800"/>
      </c:scatterChart>
      <c:valAx>
        <c:axId val="9489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00"/>
        <c:crossesAt val="0"/>
        <c:crossBetween val="midCat"/>
      </c:valAx>
      <c:valAx>
        <c:axId val="2934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3771"/>
        <c:axId val="64352307"/>
      </c:scatterChart>
      <c:valAx>
        <c:axId val="4551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307"/>
        <c:crossesAt val="0"/>
        <c:crossBetween val="midCat"/>
      </c:valAx>
      <c:valAx>
        <c:axId val="6435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6641"/>
        <c:axId val="66783622"/>
      </c:scatterChart>
      <c:valAx>
        <c:axId val="1272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622"/>
        <c:crossesAt val="0"/>
        <c:crossBetween val="midCat"/>
      </c:valAx>
      <c:valAx>
        <c:axId val="6678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