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22245"/>
        <c:axId val="6768975"/>
      </c:scatterChart>
      <c:valAx>
        <c:axId val="24622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975"/>
        <c:crossesAt val="0"/>
        <c:crossBetween val="midCat"/>
      </c:valAx>
      <c:valAx>
        <c:axId val="6768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2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667007"/>
        <c:axId val="88009162"/>
      </c:scatterChart>
      <c:valAx>
        <c:axId val="53667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9162"/>
        <c:crossesAt val="0"/>
        <c:crossBetween val="midCat"/>
      </c:valAx>
      <c:valAx>
        <c:axId val="88009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08683"/>
        <c:axId val="91353419"/>
      </c:scatterChart>
      <c:valAx>
        <c:axId val="26008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3419"/>
        <c:crossesAt val="0"/>
        <c:crossBetween val="midCat"/>
      </c:valAx>
      <c:valAx>
        <c:axId val="91353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8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693033"/>
        <c:axId val="7127572"/>
      </c:scatterChart>
      <c:valAx>
        <c:axId val="91693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572"/>
        <c:crossesAt val="0"/>
        <c:crossBetween val="midCat"/>
      </c:valAx>
      <c:valAx>
        <c:axId val="7127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3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