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18816"/>
        <c:axId val="71659898"/>
      </c:barChart>
      <c:catAx>
        <c:axId val="5031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898"/>
        <c:auto val="1"/>
        <c:lblAlgn val="ctr"/>
        <c:lblOffset val="100"/>
        <c:noMultiLvlLbl val="0"/>
      </c:catAx>
      <c:valAx>
        <c:axId val="7165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98541"/>
        <c:axId val="23776450"/>
      </c:barChart>
      <c:catAx>
        <c:axId val="3509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450"/>
        <c:auto val="1"/>
        <c:lblAlgn val="ctr"/>
        <c:lblOffset val="100"/>
        <c:noMultiLvlLbl val="0"/>
      </c:catAx>
      <c:valAx>
        <c:axId val="2377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48455"/>
        <c:axId val="12256905"/>
      </c:barChart>
      <c:catAx>
        <c:axId val="2634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905"/>
        <c:auto val="1"/>
        <c:lblAlgn val="ctr"/>
        <c:lblOffset val="100"/>
        <c:noMultiLvlLbl val="0"/>
      </c:catAx>
      <c:valAx>
        <c:axId val="1225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85155"/>
        <c:axId val="92072229"/>
      </c:barChart>
      <c:catAx>
        <c:axId val="5738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229"/>
        <c:auto val="1"/>
        <c:lblAlgn val="ctr"/>
        <c:lblOffset val="100"/>
        <c:noMultiLvlLbl val="0"/>
      </c:catAx>
      <c:valAx>
        <c:axId val="9207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3326"/>
        <c:axId val="4301916"/>
      </c:barChart>
      <c:catAx>
        <c:axId val="417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16"/>
        <c:auto val="1"/>
        <c:lblAlgn val="ctr"/>
        <c:lblOffset val="100"/>
        <c:noMultiLvlLbl val="0"/>
      </c:catAx>
      <c:valAx>
        <c:axId val="430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88669"/>
        <c:axId val="49112308"/>
      </c:barChart>
      <c:catAx>
        <c:axId val="4708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308"/>
        <c:auto val="1"/>
        <c:lblAlgn val="ctr"/>
        <c:lblOffset val="100"/>
        <c:noMultiLvlLbl val="0"/>
      </c:catAx>
      <c:valAx>
        <c:axId val="4911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57498"/>
        <c:axId val="14782038"/>
      </c:barChart>
      <c:catAx>
        <c:axId val="3315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038"/>
        <c:auto val="1"/>
        <c:lblAlgn val="ctr"/>
        <c:lblOffset val="100"/>
        <c:noMultiLvlLbl val="0"/>
      </c:catAx>
      <c:valAx>
        <c:axId val="1478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1028"/>
        <c:axId val="99588375"/>
      </c:barChart>
      <c:catAx>
        <c:axId val="934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375"/>
        <c:auto val="1"/>
        <c:lblAlgn val="ctr"/>
        <c:lblOffset val="100"/>
        <c:noMultiLvlLbl val="0"/>
      </c:catAx>
      <c:valAx>
        <c:axId val="9958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45198"/>
        <c:axId val="95613606"/>
      </c:barChart>
      <c:catAx>
        <c:axId val="7904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606"/>
        <c:auto val="1"/>
        <c:lblAlgn val="ctr"/>
        <c:lblOffset val="100"/>
        <c:noMultiLvlLbl val="0"/>
      </c:catAx>
      <c:valAx>
        <c:axId val="9561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65164"/>
        <c:axId val="78642921"/>
      </c:barChart>
      <c:catAx>
        <c:axId val="7306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921"/>
        <c:auto val="1"/>
        <c:lblAlgn val="ctr"/>
        <c:lblOffset val="100"/>
        <c:noMultiLvlLbl val="0"/>
      </c:catAx>
      <c:valAx>
        <c:axId val="7864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73316"/>
        <c:axId val="7820965"/>
      </c:barChart>
      <c:catAx>
        <c:axId val="9697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65"/>
        <c:auto val="1"/>
        <c:lblAlgn val="ctr"/>
        <c:lblOffset val="100"/>
        <c:noMultiLvlLbl val="0"/>
      </c:catAx>
      <c:valAx>
        <c:axId val="782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39607"/>
        <c:axId val="22355751"/>
      </c:barChart>
      <c:catAx>
        <c:axId val="9713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751"/>
        <c:auto val="1"/>
        <c:lblAlgn val="ctr"/>
        <c:lblOffset val="100"/>
        <c:noMultiLvlLbl val="0"/>
      </c:catAx>
      <c:valAx>
        <c:axId val="2235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90342"/>
        <c:axId val="28418033"/>
      </c:barChart>
      <c:catAx>
        <c:axId val="1049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033"/>
        <c:auto val="1"/>
        <c:lblAlgn val="ctr"/>
        <c:lblOffset val="100"/>
        <c:noMultiLvlLbl val="0"/>
      </c:catAx>
      <c:valAx>
        <c:axId val="2841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06786"/>
        <c:axId val="98761954"/>
      </c:barChart>
      <c:catAx>
        <c:axId val="3350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954"/>
        <c:auto val="1"/>
        <c:lblAlgn val="ctr"/>
        <c:lblOffset val="100"/>
        <c:noMultiLvlLbl val="0"/>
      </c:catAx>
      <c:valAx>
        <c:axId val="9876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00051"/>
        <c:axId val="88693505"/>
      </c:barChart>
      <c:catAx>
        <c:axId val="6070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505"/>
        <c:auto val="1"/>
        <c:lblAlgn val="ctr"/>
        <c:lblOffset val="100"/>
        <c:noMultiLvlLbl val="0"/>
      </c:catAx>
      <c:valAx>
        <c:axId val="8869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40986"/>
        <c:axId val="35161866"/>
      </c:barChart>
      <c:catAx>
        <c:axId val="3004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866"/>
        <c:auto val="1"/>
        <c:lblAlgn val="ctr"/>
        <c:lblOffset val="100"/>
        <c:noMultiLvlLbl val="0"/>
      </c:catAx>
      <c:valAx>
        <c:axId val="3516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0584"/>
        <c:axId val="28722252"/>
      </c:barChart>
      <c:catAx>
        <c:axId val="409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252"/>
        <c:auto val="1"/>
        <c:lblAlgn val="ctr"/>
        <c:lblOffset val="100"/>
        <c:noMultiLvlLbl val="0"/>
      </c:catAx>
      <c:valAx>
        <c:axId val="2872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93536"/>
        <c:axId val="89842795"/>
      </c:barChart>
      <c:catAx>
        <c:axId val="5809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795"/>
        <c:auto val="1"/>
        <c:lblAlgn val="ctr"/>
        <c:lblOffset val="100"/>
        <c:noMultiLvlLbl val="0"/>
      </c:catAx>
      <c:valAx>
        <c:axId val="8984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