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68912"/>
        <c:axId val="3548174"/>
      </c:barChart>
      <c:catAx>
        <c:axId val="6606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74"/>
        <c:auto val="1"/>
        <c:lblAlgn val="ctr"/>
        <c:lblOffset val="100"/>
        <c:noMultiLvlLbl val="0"/>
      </c:catAx>
      <c:valAx>
        <c:axId val="354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22741"/>
        <c:axId val="96102868"/>
      </c:barChart>
      <c:catAx>
        <c:axId val="5262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868"/>
        <c:auto val="1"/>
        <c:lblAlgn val="ctr"/>
        <c:lblOffset val="100"/>
        <c:noMultiLvlLbl val="0"/>
      </c:catAx>
      <c:valAx>
        <c:axId val="9610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65330"/>
        <c:axId val="70746291"/>
      </c:barChart>
      <c:catAx>
        <c:axId val="5636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291"/>
        <c:auto val="1"/>
        <c:lblAlgn val="ctr"/>
        <c:lblOffset val="100"/>
        <c:noMultiLvlLbl val="0"/>
      </c:catAx>
      <c:valAx>
        <c:axId val="7074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9885"/>
        <c:axId val="50242813"/>
      </c:barChart>
      <c:catAx>
        <c:axId val="757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813"/>
        <c:auto val="1"/>
        <c:lblAlgn val="ctr"/>
        <c:lblOffset val="100"/>
        <c:noMultiLvlLbl val="0"/>
      </c:catAx>
      <c:valAx>
        <c:axId val="5024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09505"/>
        <c:axId val="49364235"/>
      </c:barChart>
      <c:catAx>
        <c:axId val="2960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235"/>
        <c:auto val="1"/>
        <c:lblAlgn val="ctr"/>
        <c:lblOffset val="100"/>
        <c:noMultiLvlLbl val="0"/>
      </c:catAx>
      <c:valAx>
        <c:axId val="4936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20598"/>
        <c:axId val="25456861"/>
      </c:barChart>
      <c:catAx>
        <c:axId val="1522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861"/>
        <c:auto val="1"/>
        <c:lblAlgn val="ctr"/>
        <c:lblOffset val="100"/>
        <c:noMultiLvlLbl val="0"/>
      </c:catAx>
      <c:valAx>
        <c:axId val="2545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24525"/>
        <c:axId val="35642942"/>
      </c:barChart>
      <c:catAx>
        <c:axId val="6202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942"/>
        <c:auto val="1"/>
        <c:lblAlgn val="ctr"/>
        <c:lblOffset val="100"/>
        <c:noMultiLvlLbl val="0"/>
      </c:catAx>
      <c:valAx>
        <c:axId val="3564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42060"/>
        <c:axId val="2140936"/>
      </c:barChart>
      <c:catAx>
        <c:axId val="9744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36"/>
        <c:auto val="1"/>
        <c:lblAlgn val="ctr"/>
        <c:lblOffset val="100"/>
        <c:noMultiLvlLbl val="0"/>
      </c:catAx>
      <c:valAx>
        <c:axId val="214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30249"/>
        <c:axId val="23902796"/>
      </c:barChart>
      <c:catAx>
        <c:axId val="5233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796"/>
        <c:auto val="1"/>
        <c:lblAlgn val="ctr"/>
        <c:lblOffset val="100"/>
        <c:noMultiLvlLbl val="0"/>
      </c:catAx>
      <c:valAx>
        <c:axId val="2390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32689"/>
        <c:axId val="31456633"/>
      </c:barChart>
      <c:catAx>
        <c:axId val="9253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633"/>
        <c:auto val="1"/>
        <c:lblAlgn val="ctr"/>
        <c:lblOffset val="100"/>
        <c:noMultiLvlLbl val="0"/>
      </c:catAx>
      <c:valAx>
        <c:axId val="3145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47430"/>
        <c:axId val="93820804"/>
      </c:barChart>
      <c:catAx>
        <c:axId val="8214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804"/>
        <c:auto val="1"/>
        <c:lblAlgn val="ctr"/>
        <c:lblOffset val="100"/>
        <c:noMultiLvlLbl val="0"/>
      </c:catAx>
      <c:valAx>
        <c:axId val="9382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45208"/>
        <c:axId val="94372850"/>
      </c:barChart>
      <c:catAx>
        <c:axId val="9314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850"/>
        <c:auto val="1"/>
        <c:lblAlgn val="ctr"/>
        <c:lblOffset val="100"/>
        <c:noMultiLvlLbl val="0"/>
      </c:catAx>
      <c:valAx>
        <c:axId val="9437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55732"/>
        <c:axId val="12381241"/>
      </c:barChart>
      <c:catAx>
        <c:axId val="5815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241"/>
        <c:auto val="1"/>
        <c:lblAlgn val="ctr"/>
        <c:lblOffset val="100"/>
        <c:noMultiLvlLbl val="0"/>
      </c:catAx>
      <c:valAx>
        <c:axId val="1238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52872"/>
        <c:axId val="85763837"/>
      </c:barChart>
      <c:catAx>
        <c:axId val="3955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837"/>
        <c:auto val="1"/>
        <c:lblAlgn val="ctr"/>
        <c:lblOffset val="100"/>
        <c:noMultiLvlLbl val="0"/>
      </c:catAx>
      <c:valAx>
        <c:axId val="8576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28788"/>
        <c:axId val="37675930"/>
      </c:barChart>
      <c:catAx>
        <c:axId val="8352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930"/>
        <c:auto val="1"/>
        <c:lblAlgn val="ctr"/>
        <c:lblOffset val="100"/>
        <c:noMultiLvlLbl val="0"/>
      </c:catAx>
      <c:valAx>
        <c:axId val="3767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71043"/>
        <c:axId val="49274307"/>
      </c:barChart>
      <c:catAx>
        <c:axId val="6487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307"/>
        <c:auto val="1"/>
        <c:lblAlgn val="ctr"/>
        <c:lblOffset val="100"/>
        <c:noMultiLvlLbl val="0"/>
      </c:catAx>
      <c:valAx>
        <c:axId val="4927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4988"/>
        <c:axId val="40322093"/>
      </c:barChart>
      <c:catAx>
        <c:axId val="929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093"/>
        <c:auto val="1"/>
        <c:lblAlgn val="ctr"/>
        <c:lblOffset val="100"/>
        <c:noMultiLvlLbl val="0"/>
      </c:catAx>
      <c:valAx>
        <c:axId val="4032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53636"/>
        <c:axId val="42035461"/>
      </c:barChart>
      <c:catAx>
        <c:axId val="8135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461"/>
        <c:auto val="1"/>
        <c:lblAlgn val="ctr"/>
        <c:lblOffset val="100"/>
        <c:noMultiLvlLbl val="0"/>
      </c:catAx>
      <c:valAx>
        <c:axId val="4203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