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971568"/>
        <c:axId val="35400044"/>
      </c:scatterChart>
      <c:valAx>
        <c:axId val="599715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00044"/>
        <c:crossesAt val="0"/>
        <c:crossBetween val="midCat"/>
      </c:valAx>
      <c:valAx>
        <c:axId val="354000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715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382629"/>
        <c:axId val="90906700"/>
      </c:scatterChart>
      <c:valAx>
        <c:axId val="913826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06700"/>
        <c:crossesAt val="0"/>
        <c:crossBetween val="midCat"/>
      </c:valAx>
      <c:valAx>
        <c:axId val="909067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826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249970"/>
        <c:axId val="25230710"/>
      </c:scatterChart>
      <c:valAx>
        <c:axId val="572499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30710"/>
        <c:crossesAt val="0"/>
        <c:crossBetween val="midCat"/>
      </c:valAx>
      <c:valAx>
        <c:axId val="252307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499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759858"/>
        <c:axId val="73735840"/>
      </c:scatterChart>
      <c:valAx>
        <c:axId val="417598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35840"/>
        <c:crossesAt val="0"/>
        <c:crossBetween val="midCat"/>
      </c:valAx>
      <c:valAx>
        <c:axId val="737358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598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