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8518"/>
        <c:axId val="98250597"/>
      </c:scatterChart>
      <c:valAx>
        <c:axId val="1645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597"/>
        <c:crossesAt val="0"/>
        <c:crossBetween val="midCat"/>
      </c:valAx>
      <c:valAx>
        <c:axId val="9825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40736"/>
        <c:axId val="25860744"/>
      </c:scatterChart>
      <c:valAx>
        <c:axId val="7784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744"/>
        <c:crossesAt val="0"/>
        <c:crossBetween val="midCat"/>
      </c:valAx>
      <c:valAx>
        <c:axId val="2586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10270"/>
        <c:axId val="85702880"/>
      </c:scatterChart>
      <c:valAx>
        <c:axId val="7511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880"/>
        <c:crossesAt val="0"/>
        <c:crossBetween val="midCat"/>
      </c:valAx>
      <c:valAx>
        <c:axId val="8570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85570"/>
        <c:axId val="40911185"/>
      </c:scatterChart>
      <c:valAx>
        <c:axId val="9618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185"/>
        <c:crossesAt val="0"/>
        <c:crossBetween val="midCat"/>
      </c:valAx>
      <c:valAx>
        <c:axId val="4091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