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8172"/>
        <c:axId val="43254256"/>
      </c:barChart>
      <c:catAx>
        <c:axId val="785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256"/>
        <c:auto val="1"/>
        <c:lblAlgn val="ctr"/>
        <c:lblOffset val="100"/>
        <c:noMultiLvlLbl val="0"/>
      </c:catAx>
      <c:valAx>
        <c:axId val="432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2130"/>
        <c:axId val="88377260"/>
      </c:barChart>
      <c:catAx>
        <c:axId val="418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60"/>
        <c:auto val="1"/>
        <c:lblAlgn val="ctr"/>
        <c:lblOffset val="100"/>
        <c:noMultiLvlLbl val="0"/>
      </c:catAx>
      <c:valAx>
        <c:axId val="883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0068"/>
        <c:axId val="15394538"/>
      </c:barChart>
      <c:catAx>
        <c:axId val="738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38"/>
        <c:auto val="1"/>
        <c:lblAlgn val="ctr"/>
        <c:lblOffset val="100"/>
        <c:noMultiLvlLbl val="0"/>
      </c:catAx>
      <c:valAx>
        <c:axId val="153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7944"/>
        <c:axId val="5666299"/>
      </c:barChart>
      <c:catAx>
        <c:axId val="321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9"/>
        <c:auto val="1"/>
        <c:lblAlgn val="ctr"/>
        <c:lblOffset val="100"/>
        <c:noMultiLvlLbl val="0"/>
      </c:catAx>
      <c:valAx>
        <c:axId val="56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9366"/>
        <c:axId val="69660257"/>
      </c:barChart>
      <c:catAx>
        <c:axId val="776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257"/>
        <c:auto val="1"/>
        <c:lblAlgn val="ctr"/>
        <c:lblOffset val="100"/>
        <c:noMultiLvlLbl val="0"/>
      </c:catAx>
      <c:valAx>
        <c:axId val="696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0394"/>
        <c:axId val="75542566"/>
      </c:barChart>
      <c:catAx>
        <c:axId val="705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566"/>
        <c:auto val="1"/>
        <c:lblAlgn val="ctr"/>
        <c:lblOffset val="100"/>
        <c:noMultiLvlLbl val="0"/>
      </c:catAx>
      <c:valAx>
        <c:axId val="755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4551"/>
        <c:axId val="63236325"/>
      </c:barChart>
      <c:catAx>
        <c:axId val="988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25"/>
        <c:auto val="1"/>
        <c:lblAlgn val="ctr"/>
        <c:lblOffset val="100"/>
        <c:noMultiLvlLbl val="0"/>
      </c:catAx>
      <c:valAx>
        <c:axId val="632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9710"/>
        <c:axId val="61402784"/>
      </c:barChart>
      <c:catAx>
        <c:axId val="130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784"/>
        <c:auto val="1"/>
        <c:lblAlgn val="ctr"/>
        <c:lblOffset val="100"/>
        <c:noMultiLvlLbl val="0"/>
      </c:catAx>
      <c:valAx>
        <c:axId val="614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1629"/>
        <c:axId val="2452126"/>
      </c:barChart>
      <c:catAx>
        <c:axId val="814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6"/>
        <c:auto val="1"/>
        <c:lblAlgn val="ctr"/>
        <c:lblOffset val="100"/>
        <c:noMultiLvlLbl val="0"/>
      </c:catAx>
      <c:valAx>
        <c:axId val="24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62632"/>
        <c:axId val="11255255"/>
      </c:barChart>
      <c:catAx>
        <c:axId val="625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55"/>
        <c:auto val="1"/>
        <c:lblAlgn val="ctr"/>
        <c:lblOffset val="100"/>
        <c:noMultiLvlLbl val="0"/>
      </c:catAx>
      <c:valAx>
        <c:axId val="112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6559"/>
        <c:axId val="60409559"/>
      </c:barChart>
      <c:catAx>
        <c:axId val="376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559"/>
        <c:auto val="1"/>
        <c:lblAlgn val="ctr"/>
        <c:lblOffset val="100"/>
        <c:noMultiLvlLbl val="0"/>
      </c:catAx>
      <c:valAx>
        <c:axId val="604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5693"/>
        <c:axId val="62226530"/>
      </c:barChart>
      <c:catAx>
        <c:axId val="728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30"/>
        <c:auto val="1"/>
        <c:lblAlgn val="ctr"/>
        <c:lblOffset val="100"/>
        <c:noMultiLvlLbl val="0"/>
      </c:catAx>
      <c:valAx>
        <c:axId val="622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076"/>
        <c:axId val="28885753"/>
      </c:barChart>
      <c:catAx>
        <c:axId val="167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53"/>
        <c:auto val="1"/>
        <c:lblAlgn val="ctr"/>
        <c:lblOffset val="100"/>
        <c:noMultiLvlLbl val="0"/>
      </c:catAx>
      <c:valAx>
        <c:axId val="288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90930"/>
        <c:axId val="78748675"/>
      </c:barChart>
      <c:catAx>
        <c:axId val="246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75"/>
        <c:auto val="1"/>
        <c:lblAlgn val="ctr"/>
        <c:lblOffset val="100"/>
        <c:noMultiLvlLbl val="0"/>
      </c:catAx>
      <c:valAx>
        <c:axId val="787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6635"/>
        <c:axId val="3189703"/>
      </c:barChart>
      <c:catAx>
        <c:axId val="760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3"/>
        <c:auto val="1"/>
        <c:lblAlgn val="ctr"/>
        <c:lblOffset val="100"/>
        <c:noMultiLvlLbl val="0"/>
      </c:catAx>
      <c:valAx>
        <c:axId val="31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5399"/>
        <c:axId val="60794181"/>
      </c:barChart>
      <c:catAx>
        <c:axId val="354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81"/>
        <c:auto val="1"/>
        <c:lblAlgn val="ctr"/>
        <c:lblOffset val="100"/>
        <c:noMultiLvlLbl val="0"/>
      </c:catAx>
      <c:valAx>
        <c:axId val="607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096"/>
        <c:axId val="20444481"/>
      </c:barChart>
      <c:catAx>
        <c:axId val="64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481"/>
        <c:auto val="1"/>
        <c:lblAlgn val="ctr"/>
        <c:lblOffset val="100"/>
        <c:noMultiLvlLbl val="0"/>
      </c:catAx>
      <c:valAx>
        <c:axId val="204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7359"/>
        <c:axId val="53084551"/>
      </c:barChart>
      <c:catAx>
        <c:axId val="136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51"/>
        <c:auto val="1"/>
        <c:lblAlgn val="ctr"/>
        <c:lblOffset val="100"/>
        <c:noMultiLvlLbl val="0"/>
      </c:catAx>
      <c:valAx>
        <c:axId val="530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