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85474"/>
        <c:axId val="38492717"/>
      </c:scatterChart>
      <c:valAx>
        <c:axId val="3448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717"/>
        <c:crossesAt val="0"/>
        <c:crossBetween val="midCat"/>
      </c:valAx>
      <c:valAx>
        <c:axId val="3849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98493"/>
        <c:axId val="4966336"/>
      </c:scatterChart>
      <c:valAx>
        <c:axId val="4849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36"/>
        <c:crossesAt val="0"/>
        <c:crossBetween val="midCat"/>
      </c:valAx>
      <c:valAx>
        <c:axId val="496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67920"/>
        <c:axId val="5602791"/>
      </c:scatterChart>
      <c:valAx>
        <c:axId val="8876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91"/>
        <c:crossesAt val="0"/>
        <c:crossBetween val="midCat"/>
      </c:valAx>
      <c:valAx>
        <c:axId val="560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49400"/>
        <c:axId val="38152351"/>
      </c:scatterChart>
      <c:valAx>
        <c:axId val="3134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351"/>
        <c:crossesAt val="0"/>
        <c:crossBetween val="midCat"/>
      </c:valAx>
      <c:valAx>
        <c:axId val="3815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