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89160"/>
        <c:axId val="38320158"/>
      </c:barChart>
      <c:catAx>
        <c:axId val="632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158"/>
        <c:auto val="1"/>
        <c:lblAlgn val="ctr"/>
        <c:lblOffset val="100"/>
        <c:noMultiLvlLbl val="0"/>
      </c:catAx>
      <c:valAx>
        <c:axId val="383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424"/>
        <c:axId val="7147876"/>
      </c:barChart>
      <c:catAx>
        <c:axId val="67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6"/>
        <c:auto val="1"/>
        <c:lblAlgn val="ctr"/>
        <c:lblOffset val="100"/>
        <c:noMultiLvlLbl val="0"/>
      </c:catAx>
      <c:valAx>
        <c:axId val="71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6613"/>
        <c:axId val="97690186"/>
      </c:barChart>
      <c:catAx>
        <c:axId val="916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186"/>
        <c:auto val="1"/>
        <c:lblAlgn val="ctr"/>
        <c:lblOffset val="100"/>
        <c:noMultiLvlLbl val="0"/>
      </c:catAx>
      <c:valAx>
        <c:axId val="976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5545"/>
        <c:axId val="26223828"/>
      </c:barChart>
      <c:catAx>
        <c:axId val="691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828"/>
        <c:auto val="1"/>
        <c:lblAlgn val="ctr"/>
        <c:lblOffset val="100"/>
        <c:noMultiLvlLbl val="0"/>
      </c:catAx>
      <c:valAx>
        <c:axId val="262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66550"/>
        <c:axId val="98044372"/>
      </c:barChart>
      <c:catAx>
        <c:axId val="634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72"/>
        <c:auto val="1"/>
        <c:lblAlgn val="ctr"/>
        <c:lblOffset val="100"/>
        <c:noMultiLvlLbl val="0"/>
      </c:catAx>
      <c:valAx>
        <c:axId val="980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4702"/>
        <c:axId val="95251906"/>
      </c:barChart>
      <c:catAx>
        <c:axId val="61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906"/>
        <c:auto val="1"/>
        <c:lblAlgn val="ctr"/>
        <c:lblOffset val="100"/>
        <c:noMultiLvlLbl val="0"/>
      </c:catAx>
      <c:valAx>
        <c:axId val="952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6841"/>
        <c:axId val="29560252"/>
      </c:barChart>
      <c:catAx>
        <c:axId val="883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252"/>
        <c:auto val="1"/>
        <c:lblAlgn val="ctr"/>
        <c:lblOffset val="100"/>
        <c:noMultiLvlLbl val="0"/>
      </c:catAx>
      <c:valAx>
        <c:axId val="295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4118"/>
        <c:axId val="14682476"/>
      </c:barChart>
      <c:catAx>
        <c:axId val="801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476"/>
        <c:auto val="1"/>
        <c:lblAlgn val="ctr"/>
        <c:lblOffset val="100"/>
        <c:noMultiLvlLbl val="0"/>
      </c:catAx>
      <c:valAx>
        <c:axId val="146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2966"/>
        <c:axId val="40513112"/>
      </c:barChart>
      <c:catAx>
        <c:axId val="866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112"/>
        <c:auto val="1"/>
        <c:lblAlgn val="ctr"/>
        <c:lblOffset val="100"/>
        <c:noMultiLvlLbl val="0"/>
      </c:catAx>
      <c:valAx>
        <c:axId val="405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8690"/>
        <c:axId val="54579842"/>
      </c:barChart>
      <c:catAx>
        <c:axId val="283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42"/>
        <c:auto val="1"/>
        <c:lblAlgn val="ctr"/>
        <c:lblOffset val="100"/>
        <c:noMultiLvlLbl val="0"/>
      </c:catAx>
      <c:valAx>
        <c:axId val="545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422"/>
        <c:axId val="63689777"/>
      </c:barChart>
      <c:catAx>
        <c:axId val="736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77"/>
        <c:auto val="1"/>
        <c:lblAlgn val="ctr"/>
        <c:lblOffset val="100"/>
        <c:noMultiLvlLbl val="0"/>
      </c:catAx>
      <c:valAx>
        <c:axId val="636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5519"/>
        <c:axId val="47617979"/>
      </c:barChart>
      <c:catAx>
        <c:axId val="881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79"/>
        <c:auto val="1"/>
        <c:lblAlgn val="ctr"/>
        <c:lblOffset val="100"/>
        <c:noMultiLvlLbl val="0"/>
      </c:catAx>
      <c:valAx>
        <c:axId val="476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0986"/>
        <c:axId val="30008931"/>
      </c:barChart>
      <c:catAx>
        <c:axId val="778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31"/>
        <c:auto val="1"/>
        <c:lblAlgn val="ctr"/>
        <c:lblOffset val="100"/>
        <c:noMultiLvlLbl val="0"/>
      </c:catAx>
      <c:valAx>
        <c:axId val="300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3555"/>
        <c:axId val="38424676"/>
      </c:barChart>
      <c:catAx>
        <c:axId val="496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676"/>
        <c:auto val="1"/>
        <c:lblAlgn val="ctr"/>
        <c:lblOffset val="100"/>
        <c:noMultiLvlLbl val="0"/>
      </c:catAx>
      <c:valAx>
        <c:axId val="384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1549"/>
        <c:axId val="26432831"/>
      </c:barChart>
      <c:catAx>
        <c:axId val="816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31"/>
        <c:auto val="1"/>
        <c:lblAlgn val="ctr"/>
        <c:lblOffset val="100"/>
        <c:noMultiLvlLbl val="0"/>
      </c:catAx>
      <c:valAx>
        <c:axId val="264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2786"/>
        <c:axId val="12899044"/>
      </c:barChart>
      <c:catAx>
        <c:axId val="8345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044"/>
        <c:auto val="1"/>
        <c:lblAlgn val="ctr"/>
        <c:lblOffset val="100"/>
        <c:noMultiLvlLbl val="0"/>
      </c:catAx>
      <c:valAx>
        <c:axId val="128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14674"/>
        <c:axId val="88711234"/>
      </c:barChart>
      <c:catAx>
        <c:axId val="395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34"/>
        <c:auto val="1"/>
        <c:lblAlgn val="ctr"/>
        <c:lblOffset val="100"/>
        <c:noMultiLvlLbl val="0"/>
      </c:catAx>
      <c:valAx>
        <c:axId val="887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8299"/>
        <c:axId val="28020761"/>
      </c:barChart>
      <c:catAx>
        <c:axId val="841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61"/>
        <c:auto val="1"/>
        <c:lblAlgn val="ctr"/>
        <c:lblOffset val="100"/>
        <c:noMultiLvlLbl val="0"/>
      </c:catAx>
      <c:valAx>
        <c:axId val="280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