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34812"/>
        <c:axId val="95903556"/>
      </c:scatterChart>
      <c:valAx>
        <c:axId val="87034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556"/>
        <c:crossesAt val="0"/>
        <c:crossBetween val="midCat"/>
      </c:valAx>
      <c:valAx>
        <c:axId val="95903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20040"/>
        <c:axId val="94071220"/>
      </c:scatterChart>
      <c:valAx>
        <c:axId val="20920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220"/>
        <c:crossesAt val="0"/>
        <c:crossBetween val="midCat"/>
      </c:valAx>
      <c:valAx>
        <c:axId val="94071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0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39656"/>
        <c:axId val="57448092"/>
      </c:scatterChart>
      <c:valAx>
        <c:axId val="38839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092"/>
        <c:crossesAt val="0"/>
        <c:crossBetween val="midCat"/>
      </c:valAx>
      <c:valAx>
        <c:axId val="57448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5939"/>
        <c:axId val="32406937"/>
      </c:scatterChart>
      <c:valAx>
        <c:axId val="5155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937"/>
        <c:crossesAt val="0"/>
        <c:crossBetween val="midCat"/>
      </c:valAx>
      <c:valAx>
        <c:axId val="32406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