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88489"/>
        <c:axId val="38686668"/>
      </c:barChart>
      <c:catAx>
        <c:axId val="8818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668"/>
        <c:auto val="1"/>
        <c:lblAlgn val="ctr"/>
        <c:lblOffset val="100"/>
        <c:noMultiLvlLbl val="0"/>
      </c:catAx>
      <c:valAx>
        <c:axId val="3868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75502"/>
        <c:axId val="47666860"/>
      </c:barChart>
      <c:catAx>
        <c:axId val="4587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860"/>
        <c:auto val="1"/>
        <c:lblAlgn val="ctr"/>
        <c:lblOffset val="100"/>
        <c:noMultiLvlLbl val="0"/>
      </c:catAx>
      <c:valAx>
        <c:axId val="4766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1022"/>
        <c:axId val="35671781"/>
      </c:barChart>
      <c:catAx>
        <c:axId val="190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781"/>
        <c:auto val="1"/>
        <c:lblAlgn val="ctr"/>
        <c:lblOffset val="100"/>
        <c:noMultiLvlLbl val="0"/>
      </c:catAx>
      <c:valAx>
        <c:axId val="3567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37354"/>
        <c:axId val="98382931"/>
      </c:barChart>
      <c:catAx>
        <c:axId val="1183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931"/>
        <c:auto val="1"/>
        <c:lblAlgn val="ctr"/>
        <c:lblOffset val="100"/>
        <c:noMultiLvlLbl val="0"/>
      </c:catAx>
      <c:valAx>
        <c:axId val="9838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76600"/>
        <c:axId val="72676494"/>
      </c:barChart>
      <c:catAx>
        <c:axId val="5427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494"/>
        <c:auto val="1"/>
        <c:lblAlgn val="ctr"/>
        <c:lblOffset val="100"/>
        <c:noMultiLvlLbl val="0"/>
      </c:catAx>
      <c:valAx>
        <c:axId val="7267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53518"/>
        <c:axId val="55373833"/>
      </c:barChart>
      <c:catAx>
        <c:axId val="3795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833"/>
        <c:auto val="1"/>
        <c:lblAlgn val="ctr"/>
        <c:lblOffset val="100"/>
        <c:noMultiLvlLbl val="0"/>
      </c:catAx>
      <c:valAx>
        <c:axId val="5537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98747"/>
        <c:axId val="44528673"/>
      </c:barChart>
      <c:catAx>
        <c:axId val="4309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673"/>
        <c:auto val="1"/>
        <c:lblAlgn val="ctr"/>
        <c:lblOffset val="100"/>
        <c:noMultiLvlLbl val="0"/>
      </c:catAx>
      <c:valAx>
        <c:axId val="4452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61737"/>
        <c:axId val="31338783"/>
      </c:barChart>
      <c:catAx>
        <c:axId val="9616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783"/>
        <c:auto val="1"/>
        <c:lblAlgn val="ctr"/>
        <c:lblOffset val="100"/>
        <c:noMultiLvlLbl val="0"/>
      </c:catAx>
      <c:valAx>
        <c:axId val="3133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66973"/>
        <c:axId val="85680122"/>
      </c:barChart>
      <c:catAx>
        <c:axId val="4456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122"/>
        <c:auto val="1"/>
        <c:lblAlgn val="ctr"/>
        <c:lblOffset val="100"/>
        <c:noMultiLvlLbl val="0"/>
      </c:catAx>
      <c:valAx>
        <c:axId val="8568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42875"/>
        <c:axId val="60072135"/>
      </c:barChart>
      <c:catAx>
        <c:axId val="9784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135"/>
        <c:auto val="1"/>
        <c:lblAlgn val="ctr"/>
        <c:lblOffset val="100"/>
        <c:noMultiLvlLbl val="0"/>
      </c:catAx>
      <c:valAx>
        <c:axId val="6007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9795"/>
        <c:axId val="96107009"/>
      </c:barChart>
      <c:catAx>
        <c:axId val="414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009"/>
        <c:auto val="1"/>
        <c:lblAlgn val="ctr"/>
        <c:lblOffset val="100"/>
        <c:noMultiLvlLbl val="0"/>
      </c:catAx>
      <c:valAx>
        <c:axId val="9610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60547"/>
        <c:axId val="62013581"/>
      </c:barChart>
      <c:catAx>
        <c:axId val="6946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581"/>
        <c:auto val="1"/>
        <c:lblAlgn val="ctr"/>
        <c:lblOffset val="100"/>
        <c:noMultiLvlLbl val="0"/>
      </c:catAx>
      <c:valAx>
        <c:axId val="6201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0701"/>
        <c:axId val="84143264"/>
      </c:barChart>
      <c:catAx>
        <c:axId val="685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264"/>
        <c:auto val="1"/>
        <c:lblAlgn val="ctr"/>
        <c:lblOffset val="100"/>
        <c:noMultiLvlLbl val="0"/>
      </c:catAx>
      <c:valAx>
        <c:axId val="8414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53423"/>
        <c:axId val="70464289"/>
      </c:barChart>
      <c:catAx>
        <c:axId val="5825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289"/>
        <c:auto val="1"/>
        <c:lblAlgn val="ctr"/>
        <c:lblOffset val="100"/>
        <c:noMultiLvlLbl val="0"/>
      </c:catAx>
      <c:valAx>
        <c:axId val="7046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97733"/>
        <c:axId val="64652956"/>
      </c:barChart>
      <c:catAx>
        <c:axId val="5859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956"/>
        <c:auto val="1"/>
        <c:lblAlgn val="ctr"/>
        <c:lblOffset val="100"/>
        <c:noMultiLvlLbl val="0"/>
      </c:catAx>
      <c:valAx>
        <c:axId val="6465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87937"/>
        <c:axId val="7741851"/>
      </c:barChart>
      <c:catAx>
        <c:axId val="1128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51"/>
        <c:auto val="1"/>
        <c:lblAlgn val="ctr"/>
        <c:lblOffset val="100"/>
        <c:noMultiLvlLbl val="0"/>
      </c:catAx>
      <c:valAx>
        <c:axId val="774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36935"/>
        <c:axId val="22418067"/>
      </c:barChart>
      <c:catAx>
        <c:axId val="5753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067"/>
        <c:auto val="1"/>
        <c:lblAlgn val="ctr"/>
        <c:lblOffset val="100"/>
        <c:noMultiLvlLbl val="0"/>
      </c:catAx>
      <c:valAx>
        <c:axId val="2241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89364"/>
        <c:axId val="34131398"/>
      </c:barChart>
      <c:catAx>
        <c:axId val="8018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398"/>
        <c:auto val="1"/>
        <c:lblAlgn val="ctr"/>
        <c:lblOffset val="100"/>
        <c:noMultiLvlLbl val="0"/>
      </c:catAx>
      <c:valAx>
        <c:axId val="3413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