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798309"/>
        <c:axId val="45253969"/>
      </c:scatterChart>
      <c:valAx>
        <c:axId val="63798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969"/>
        <c:crossesAt val="0"/>
        <c:crossBetween val="midCat"/>
      </c:valAx>
      <c:valAx>
        <c:axId val="45253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8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51377"/>
        <c:axId val="4905928"/>
      </c:scatterChart>
      <c:valAx>
        <c:axId val="84451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928"/>
        <c:crossesAt val="0"/>
        <c:crossBetween val="midCat"/>
      </c:valAx>
      <c:valAx>
        <c:axId val="4905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1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23124"/>
        <c:axId val="14828813"/>
      </c:scatterChart>
      <c:valAx>
        <c:axId val="73223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8813"/>
        <c:crossesAt val="0"/>
        <c:crossBetween val="midCat"/>
      </c:valAx>
      <c:valAx>
        <c:axId val="14828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3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55381"/>
        <c:axId val="31629808"/>
      </c:scatterChart>
      <c:valAx>
        <c:axId val="88655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808"/>
        <c:crossesAt val="0"/>
        <c:crossBetween val="midCat"/>
      </c:valAx>
      <c:valAx>
        <c:axId val="31629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5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