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728322"/>
        <c:axId val="44087079"/>
      </c:barChart>
      <c:catAx>
        <c:axId val="55728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87079"/>
        <c:auto val="1"/>
        <c:lblAlgn val="ctr"/>
        <c:lblOffset val="100"/>
        <c:noMultiLvlLbl val="0"/>
      </c:catAx>
      <c:valAx>
        <c:axId val="44087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28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5506896"/>
        <c:axId val="31628003"/>
      </c:barChart>
      <c:catAx>
        <c:axId val="45506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28003"/>
        <c:auto val="1"/>
        <c:lblAlgn val="ctr"/>
        <c:lblOffset val="100"/>
        <c:noMultiLvlLbl val="0"/>
      </c:catAx>
      <c:valAx>
        <c:axId val="31628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06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823396"/>
        <c:axId val="8840825"/>
      </c:barChart>
      <c:catAx>
        <c:axId val="25823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0825"/>
        <c:auto val="1"/>
        <c:lblAlgn val="ctr"/>
        <c:lblOffset val="100"/>
        <c:noMultiLvlLbl val="0"/>
      </c:catAx>
      <c:valAx>
        <c:axId val="8840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23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8800606"/>
        <c:axId val="76033572"/>
      </c:barChart>
      <c:catAx>
        <c:axId val="98800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33572"/>
        <c:auto val="1"/>
        <c:lblAlgn val="ctr"/>
        <c:lblOffset val="100"/>
        <c:noMultiLvlLbl val="0"/>
      </c:catAx>
      <c:valAx>
        <c:axId val="76033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00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233247"/>
        <c:axId val="79640439"/>
      </c:barChart>
      <c:catAx>
        <c:axId val="54233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40439"/>
        <c:auto val="1"/>
        <c:lblAlgn val="ctr"/>
        <c:lblOffset val="100"/>
        <c:noMultiLvlLbl val="0"/>
      </c:catAx>
      <c:valAx>
        <c:axId val="79640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33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0404771"/>
        <c:axId val="13115314"/>
      </c:barChart>
      <c:catAx>
        <c:axId val="50404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15314"/>
        <c:auto val="1"/>
        <c:lblAlgn val="ctr"/>
        <c:lblOffset val="100"/>
        <c:noMultiLvlLbl val="0"/>
      </c:catAx>
      <c:valAx>
        <c:axId val="13115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04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748051"/>
        <c:axId val="29147772"/>
      </c:barChart>
      <c:catAx>
        <c:axId val="22748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47772"/>
        <c:auto val="1"/>
        <c:lblAlgn val="ctr"/>
        <c:lblOffset val="100"/>
        <c:noMultiLvlLbl val="0"/>
      </c:catAx>
      <c:valAx>
        <c:axId val="29147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48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8581068"/>
        <c:axId val="93375816"/>
      </c:barChart>
      <c:catAx>
        <c:axId val="18581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75816"/>
        <c:auto val="1"/>
        <c:lblAlgn val="ctr"/>
        <c:lblOffset val="100"/>
        <c:noMultiLvlLbl val="0"/>
      </c:catAx>
      <c:valAx>
        <c:axId val="93375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81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16479"/>
        <c:axId val="44227870"/>
      </c:barChart>
      <c:catAx>
        <c:axId val="8416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27870"/>
        <c:auto val="1"/>
        <c:lblAlgn val="ctr"/>
        <c:lblOffset val="100"/>
        <c:noMultiLvlLbl val="0"/>
      </c:catAx>
      <c:valAx>
        <c:axId val="44227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6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01637"/>
        <c:axId val="39070653"/>
      </c:barChart>
      <c:catAx>
        <c:axId val="4701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70653"/>
        <c:auto val="1"/>
        <c:lblAlgn val="ctr"/>
        <c:lblOffset val="100"/>
        <c:noMultiLvlLbl val="0"/>
      </c:catAx>
      <c:valAx>
        <c:axId val="39070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1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6888843"/>
        <c:axId val="4680952"/>
      </c:barChart>
      <c:catAx>
        <c:axId val="16888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0952"/>
        <c:auto val="1"/>
        <c:lblAlgn val="ctr"/>
        <c:lblOffset val="100"/>
        <c:noMultiLvlLbl val="0"/>
      </c:catAx>
      <c:valAx>
        <c:axId val="4680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88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852399"/>
        <c:axId val="12176498"/>
      </c:barChart>
      <c:catAx>
        <c:axId val="58852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76498"/>
        <c:auto val="1"/>
        <c:lblAlgn val="ctr"/>
        <c:lblOffset val="100"/>
        <c:noMultiLvlLbl val="0"/>
      </c:catAx>
      <c:valAx>
        <c:axId val="12176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52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127639"/>
        <c:axId val="24484695"/>
      </c:barChart>
      <c:catAx>
        <c:axId val="89127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84695"/>
        <c:auto val="1"/>
        <c:lblAlgn val="ctr"/>
        <c:lblOffset val="100"/>
        <c:noMultiLvlLbl val="0"/>
      </c:catAx>
      <c:valAx>
        <c:axId val="24484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27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759718"/>
        <c:axId val="46411136"/>
      </c:barChart>
      <c:catAx>
        <c:axId val="90759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11136"/>
        <c:auto val="1"/>
        <c:lblAlgn val="ctr"/>
        <c:lblOffset val="100"/>
        <c:noMultiLvlLbl val="0"/>
      </c:catAx>
      <c:valAx>
        <c:axId val="46411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59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814346"/>
        <c:axId val="22690356"/>
      </c:barChart>
      <c:catAx>
        <c:axId val="37814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90356"/>
        <c:auto val="1"/>
        <c:lblAlgn val="ctr"/>
        <c:lblOffset val="100"/>
        <c:noMultiLvlLbl val="0"/>
      </c:catAx>
      <c:valAx>
        <c:axId val="22690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14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322626"/>
        <c:axId val="30645120"/>
      </c:barChart>
      <c:catAx>
        <c:axId val="54322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45120"/>
        <c:auto val="1"/>
        <c:lblAlgn val="ctr"/>
        <c:lblOffset val="100"/>
        <c:noMultiLvlLbl val="0"/>
      </c:catAx>
      <c:valAx>
        <c:axId val="30645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22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2022488"/>
        <c:axId val="72983188"/>
      </c:barChart>
      <c:catAx>
        <c:axId val="42022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83188"/>
        <c:auto val="1"/>
        <c:lblAlgn val="ctr"/>
        <c:lblOffset val="100"/>
        <c:noMultiLvlLbl val="0"/>
      </c:catAx>
      <c:valAx>
        <c:axId val="72983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22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2452346"/>
        <c:axId val="15887209"/>
      </c:barChart>
      <c:catAx>
        <c:axId val="22452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87209"/>
        <c:auto val="1"/>
        <c:lblAlgn val="ctr"/>
        <c:lblOffset val="100"/>
        <c:noMultiLvlLbl val="0"/>
      </c:catAx>
      <c:valAx>
        <c:axId val="15887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52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