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42918"/>
        <c:axId val="56769016"/>
      </c:barChart>
      <c:catAx>
        <c:axId val="8024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016"/>
        <c:auto val="1"/>
        <c:lblAlgn val="ctr"/>
        <c:lblOffset val="100"/>
        <c:noMultiLvlLbl val="0"/>
      </c:catAx>
      <c:valAx>
        <c:axId val="5676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52602"/>
        <c:axId val="43660114"/>
      </c:barChart>
      <c:catAx>
        <c:axId val="3865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114"/>
        <c:auto val="1"/>
        <c:lblAlgn val="ctr"/>
        <c:lblOffset val="100"/>
        <c:noMultiLvlLbl val="0"/>
      </c:catAx>
      <c:valAx>
        <c:axId val="4366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45576"/>
        <c:axId val="8376339"/>
      </c:barChart>
      <c:catAx>
        <c:axId val="2244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39"/>
        <c:auto val="1"/>
        <c:lblAlgn val="ctr"/>
        <c:lblOffset val="100"/>
        <c:noMultiLvlLbl val="0"/>
      </c:catAx>
      <c:valAx>
        <c:axId val="837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73764"/>
        <c:axId val="92250294"/>
      </c:barChart>
      <c:catAx>
        <c:axId val="4867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294"/>
        <c:auto val="1"/>
        <c:lblAlgn val="ctr"/>
        <c:lblOffset val="100"/>
        <c:noMultiLvlLbl val="0"/>
      </c:catAx>
      <c:valAx>
        <c:axId val="9225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27554"/>
        <c:axId val="31749779"/>
      </c:barChart>
      <c:catAx>
        <c:axId val="7152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779"/>
        <c:auto val="1"/>
        <c:lblAlgn val="ctr"/>
        <c:lblOffset val="100"/>
        <c:noMultiLvlLbl val="0"/>
      </c:catAx>
      <c:valAx>
        <c:axId val="3174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93001"/>
        <c:axId val="91567978"/>
      </c:barChart>
      <c:catAx>
        <c:axId val="9149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978"/>
        <c:auto val="1"/>
        <c:lblAlgn val="ctr"/>
        <c:lblOffset val="100"/>
        <c:noMultiLvlLbl val="0"/>
      </c:catAx>
      <c:valAx>
        <c:axId val="9156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86492"/>
        <c:axId val="42904398"/>
      </c:barChart>
      <c:catAx>
        <c:axId val="9328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398"/>
        <c:auto val="1"/>
        <c:lblAlgn val="ctr"/>
        <c:lblOffset val="100"/>
        <c:noMultiLvlLbl val="0"/>
      </c:catAx>
      <c:valAx>
        <c:axId val="4290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6540"/>
        <c:axId val="24736209"/>
      </c:barChart>
      <c:catAx>
        <c:axId val="535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209"/>
        <c:auto val="1"/>
        <c:lblAlgn val="ctr"/>
        <c:lblOffset val="100"/>
        <c:noMultiLvlLbl val="0"/>
      </c:catAx>
      <c:valAx>
        <c:axId val="2473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12086"/>
        <c:axId val="83073428"/>
      </c:barChart>
      <c:catAx>
        <c:axId val="2881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428"/>
        <c:auto val="1"/>
        <c:lblAlgn val="ctr"/>
        <c:lblOffset val="100"/>
        <c:noMultiLvlLbl val="0"/>
      </c:catAx>
      <c:valAx>
        <c:axId val="8307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25134"/>
        <c:axId val="32361784"/>
      </c:barChart>
      <c:catAx>
        <c:axId val="5932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784"/>
        <c:auto val="1"/>
        <c:lblAlgn val="ctr"/>
        <c:lblOffset val="100"/>
        <c:noMultiLvlLbl val="0"/>
      </c:catAx>
      <c:valAx>
        <c:axId val="3236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2618"/>
        <c:axId val="71812840"/>
      </c:barChart>
      <c:catAx>
        <c:axId val="259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840"/>
        <c:auto val="1"/>
        <c:lblAlgn val="ctr"/>
        <c:lblOffset val="100"/>
        <c:noMultiLvlLbl val="0"/>
      </c:catAx>
      <c:valAx>
        <c:axId val="7181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05810"/>
        <c:axId val="81335981"/>
      </c:barChart>
      <c:catAx>
        <c:axId val="6800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981"/>
        <c:auto val="1"/>
        <c:lblAlgn val="ctr"/>
        <c:lblOffset val="100"/>
        <c:noMultiLvlLbl val="0"/>
      </c:catAx>
      <c:valAx>
        <c:axId val="8133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41260"/>
        <c:axId val="92143588"/>
      </c:barChart>
      <c:catAx>
        <c:axId val="9154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588"/>
        <c:auto val="1"/>
        <c:lblAlgn val="ctr"/>
        <c:lblOffset val="100"/>
        <c:noMultiLvlLbl val="0"/>
      </c:catAx>
      <c:valAx>
        <c:axId val="9214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66754"/>
        <c:axId val="2745425"/>
      </c:barChart>
      <c:catAx>
        <c:axId val="1256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25"/>
        <c:auto val="1"/>
        <c:lblAlgn val="ctr"/>
        <c:lblOffset val="100"/>
        <c:noMultiLvlLbl val="0"/>
      </c:catAx>
      <c:valAx>
        <c:axId val="274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80506"/>
        <c:axId val="51990533"/>
      </c:barChart>
      <c:catAx>
        <c:axId val="2108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533"/>
        <c:auto val="1"/>
        <c:lblAlgn val="ctr"/>
        <c:lblOffset val="100"/>
        <c:noMultiLvlLbl val="0"/>
      </c:catAx>
      <c:valAx>
        <c:axId val="5199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18052"/>
        <c:axId val="71439198"/>
      </c:barChart>
      <c:catAx>
        <c:axId val="3591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198"/>
        <c:auto val="1"/>
        <c:lblAlgn val="ctr"/>
        <c:lblOffset val="100"/>
        <c:noMultiLvlLbl val="0"/>
      </c:catAx>
      <c:valAx>
        <c:axId val="7143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97637"/>
        <c:axId val="14250649"/>
      </c:barChart>
      <c:catAx>
        <c:axId val="2479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649"/>
        <c:auto val="1"/>
        <c:lblAlgn val="ctr"/>
        <c:lblOffset val="100"/>
        <c:noMultiLvlLbl val="0"/>
      </c:catAx>
      <c:valAx>
        <c:axId val="1425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6102"/>
        <c:axId val="74477465"/>
      </c:barChart>
      <c:catAx>
        <c:axId val="702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465"/>
        <c:auto val="1"/>
        <c:lblAlgn val="ctr"/>
        <c:lblOffset val="100"/>
        <c:noMultiLvlLbl val="0"/>
      </c:catAx>
      <c:valAx>
        <c:axId val="7447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