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95979"/>
        <c:axId val="76079516"/>
      </c:scatterChart>
      <c:valAx>
        <c:axId val="3879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516"/>
        <c:crossesAt val="0"/>
        <c:crossBetween val="midCat"/>
      </c:valAx>
      <c:valAx>
        <c:axId val="7607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3157"/>
        <c:axId val="18265370"/>
      </c:scatterChart>
      <c:valAx>
        <c:axId val="183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370"/>
        <c:crossesAt val="0"/>
        <c:crossBetween val="midCat"/>
      </c:valAx>
      <c:valAx>
        <c:axId val="1826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55068"/>
        <c:axId val="66492818"/>
      </c:scatterChart>
      <c:valAx>
        <c:axId val="8095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818"/>
        <c:crossesAt val="0"/>
        <c:crossBetween val="midCat"/>
      </c:valAx>
      <c:valAx>
        <c:axId val="6649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80095"/>
        <c:axId val="77569133"/>
      </c:scatterChart>
      <c:valAx>
        <c:axId val="1108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133"/>
        <c:crossesAt val="0"/>
        <c:crossBetween val="midCat"/>
      </c:valAx>
      <c:valAx>
        <c:axId val="7756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