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1157"/>
        <c:axId val="68664276"/>
      </c:scatterChart>
      <c:valAx>
        <c:axId val="3376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76"/>
        <c:crossesAt val="0"/>
        <c:crossBetween val="midCat"/>
      </c:valAx>
      <c:valAx>
        <c:axId val="6866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580"/>
        <c:axId val="67503112"/>
      </c:scatterChart>
      <c:valAx>
        <c:axId val="823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112"/>
        <c:crossesAt val="0"/>
        <c:crossBetween val="midCat"/>
      </c:valAx>
      <c:valAx>
        <c:axId val="6750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36334"/>
        <c:axId val="57296465"/>
      </c:scatterChart>
      <c:valAx>
        <c:axId val="4773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465"/>
        <c:crossesAt val="0"/>
        <c:crossBetween val="midCat"/>
      </c:valAx>
      <c:valAx>
        <c:axId val="5729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3187"/>
        <c:axId val="61704192"/>
      </c:scatterChart>
      <c:valAx>
        <c:axId val="7974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192"/>
        <c:crossesAt val="0"/>
        <c:crossBetween val="midCat"/>
      </c:valAx>
      <c:valAx>
        <c:axId val="6170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