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92257"/>
        <c:axId val="1400164"/>
      </c:barChart>
      <c:catAx>
        <c:axId val="9589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64"/>
        <c:auto val="1"/>
        <c:lblAlgn val="ctr"/>
        <c:lblOffset val="100"/>
        <c:noMultiLvlLbl val="0"/>
      </c:catAx>
      <c:valAx>
        <c:axId val="140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35030"/>
        <c:axId val="87390832"/>
      </c:barChart>
      <c:catAx>
        <c:axId val="3443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832"/>
        <c:auto val="1"/>
        <c:lblAlgn val="ctr"/>
        <c:lblOffset val="100"/>
        <c:noMultiLvlLbl val="0"/>
      </c:catAx>
      <c:valAx>
        <c:axId val="8739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50787"/>
        <c:axId val="60749902"/>
      </c:barChart>
      <c:catAx>
        <c:axId val="4665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9902"/>
        <c:auto val="1"/>
        <c:lblAlgn val="ctr"/>
        <c:lblOffset val="100"/>
        <c:noMultiLvlLbl val="0"/>
      </c:catAx>
      <c:valAx>
        <c:axId val="6074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98360"/>
        <c:axId val="21189779"/>
      </c:barChart>
      <c:catAx>
        <c:axId val="5639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9779"/>
        <c:auto val="1"/>
        <c:lblAlgn val="ctr"/>
        <c:lblOffset val="100"/>
        <c:noMultiLvlLbl val="0"/>
      </c:catAx>
      <c:valAx>
        <c:axId val="2118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39763"/>
        <c:axId val="96868225"/>
      </c:barChart>
      <c:catAx>
        <c:axId val="6993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225"/>
        <c:auto val="1"/>
        <c:lblAlgn val="ctr"/>
        <c:lblOffset val="100"/>
        <c:noMultiLvlLbl val="0"/>
      </c:catAx>
      <c:valAx>
        <c:axId val="9686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25561"/>
        <c:axId val="11134195"/>
      </c:barChart>
      <c:catAx>
        <c:axId val="9672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195"/>
        <c:auto val="1"/>
        <c:lblAlgn val="ctr"/>
        <c:lblOffset val="100"/>
        <c:noMultiLvlLbl val="0"/>
      </c:catAx>
      <c:valAx>
        <c:axId val="1113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67452"/>
        <c:axId val="73138195"/>
      </c:barChart>
      <c:catAx>
        <c:axId val="1186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8195"/>
        <c:auto val="1"/>
        <c:lblAlgn val="ctr"/>
        <c:lblOffset val="100"/>
        <c:noMultiLvlLbl val="0"/>
      </c:catAx>
      <c:valAx>
        <c:axId val="7313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55826"/>
        <c:axId val="97944106"/>
      </c:barChart>
      <c:catAx>
        <c:axId val="8395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106"/>
        <c:auto val="1"/>
        <c:lblAlgn val="ctr"/>
        <c:lblOffset val="100"/>
        <c:noMultiLvlLbl val="0"/>
      </c:catAx>
      <c:valAx>
        <c:axId val="9794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32785"/>
        <c:axId val="28291450"/>
      </c:barChart>
      <c:catAx>
        <c:axId val="7363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1450"/>
        <c:auto val="1"/>
        <c:lblAlgn val="ctr"/>
        <c:lblOffset val="100"/>
        <c:noMultiLvlLbl val="0"/>
      </c:catAx>
      <c:valAx>
        <c:axId val="2829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332"/>
        <c:axId val="64969936"/>
      </c:barChart>
      <c:catAx>
        <c:axId val="57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9936"/>
        <c:auto val="1"/>
        <c:lblAlgn val="ctr"/>
        <c:lblOffset val="100"/>
        <c:noMultiLvlLbl val="0"/>
      </c:catAx>
      <c:valAx>
        <c:axId val="6496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16608"/>
        <c:axId val="15522208"/>
      </c:barChart>
      <c:catAx>
        <c:axId val="9601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2208"/>
        <c:auto val="1"/>
        <c:lblAlgn val="ctr"/>
        <c:lblOffset val="100"/>
        <c:noMultiLvlLbl val="0"/>
      </c:catAx>
      <c:valAx>
        <c:axId val="1552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17279"/>
        <c:axId val="61240894"/>
      </c:barChart>
      <c:catAx>
        <c:axId val="4721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894"/>
        <c:auto val="1"/>
        <c:lblAlgn val="ctr"/>
        <c:lblOffset val="100"/>
        <c:noMultiLvlLbl val="0"/>
      </c:catAx>
      <c:valAx>
        <c:axId val="6124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07539"/>
        <c:axId val="42652176"/>
      </c:barChart>
      <c:catAx>
        <c:axId val="5800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176"/>
        <c:auto val="1"/>
        <c:lblAlgn val="ctr"/>
        <c:lblOffset val="100"/>
        <c:noMultiLvlLbl val="0"/>
      </c:catAx>
      <c:valAx>
        <c:axId val="4265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96921"/>
        <c:axId val="66369239"/>
      </c:barChart>
      <c:catAx>
        <c:axId val="4399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9239"/>
        <c:auto val="1"/>
        <c:lblAlgn val="ctr"/>
        <c:lblOffset val="100"/>
        <c:noMultiLvlLbl val="0"/>
      </c:catAx>
      <c:valAx>
        <c:axId val="6636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37469"/>
        <c:axId val="68153103"/>
      </c:barChart>
      <c:catAx>
        <c:axId val="7413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103"/>
        <c:auto val="1"/>
        <c:lblAlgn val="ctr"/>
        <c:lblOffset val="100"/>
        <c:noMultiLvlLbl val="0"/>
      </c:catAx>
      <c:valAx>
        <c:axId val="6815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99025"/>
        <c:axId val="61279119"/>
      </c:barChart>
      <c:catAx>
        <c:axId val="8539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9119"/>
        <c:auto val="1"/>
        <c:lblAlgn val="ctr"/>
        <c:lblOffset val="100"/>
        <c:noMultiLvlLbl val="0"/>
      </c:catAx>
      <c:valAx>
        <c:axId val="6127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5466"/>
        <c:axId val="84536642"/>
      </c:barChart>
      <c:catAx>
        <c:axId val="901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6642"/>
        <c:auto val="1"/>
        <c:lblAlgn val="ctr"/>
        <c:lblOffset val="100"/>
        <c:noMultiLvlLbl val="0"/>
      </c:catAx>
      <c:valAx>
        <c:axId val="8453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77491"/>
        <c:axId val="39550467"/>
      </c:barChart>
      <c:catAx>
        <c:axId val="9717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0467"/>
        <c:auto val="1"/>
        <c:lblAlgn val="ctr"/>
        <c:lblOffset val="100"/>
        <c:noMultiLvlLbl val="0"/>
      </c:catAx>
      <c:valAx>
        <c:axId val="3955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