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9039"/>
        <c:axId val="83344940"/>
      </c:barChart>
      <c:catAx>
        <c:axId val="424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40"/>
        <c:auto val="1"/>
        <c:lblAlgn val="ctr"/>
        <c:lblOffset val="100"/>
        <c:noMultiLvlLbl val="0"/>
      </c:catAx>
      <c:valAx>
        <c:axId val="833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1584"/>
        <c:axId val="66560531"/>
      </c:barChart>
      <c:catAx>
        <c:axId val="867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31"/>
        <c:auto val="1"/>
        <c:lblAlgn val="ctr"/>
        <c:lblOffset val="100"/>
        <c:noMultiLvlLbl val="0"/>
      </c:catAx>
      <c:valAx>
        <c:axId val="665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7204"/>
        <c:axId val="84051844"/>
      </c:barChart>
      <c:catAx>
        <c:axId val="253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44"/>
        <c:auto val="1"/>
        <c:lblAlgn val="ctr"/>
        <c:lblOffset val="100"/>
        <c:noMultiLvlLbl val="0"/>
      </c:catAx>
      <c:valAx>
        <c:axId val="840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8790"/>
        <c:axId val="66282962"/>
      </c:barChart>
      <c:catAx>
        <c:axId val="138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962"/>
        <c:auto val="1"/>
        <c:lblAlgn val="ctr"/>
        <c:lblOffset val="100"/>
        <c:noMultiLvlLbl val="0"/>
      </c:catAx>
      <c:valAx>
        <c:axId val="662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1017"/>
        <c:axId val="65869672"/>
      </c:barChart>
      <c:catAx>
        <c:axId val="216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72"/>
        <c:auto val="1"/>
        <c:lblAlgn val="ctr"/>
        <c:lblOffset val="100"/>
        <c:noMultiLvlLbl val="0"/>
      </c:catAx>
      <c:valAx>
        <c:axId val="658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3587"/>
        <c:axId val="41518036"/>
      </c:barChart>
      <c:catAx>
        <c:axId val="205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036"/>
        <c:auto val="1"/>
        <c:lblAlgn val="ctr"/>
        <c:lblOffset val="100"/>
        <c:noMultiLvlLbl val="0"/>
      </c:catAx>
      <c:valAx>
        <c:axId val="415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5937"/>
        <c:axId val="9260024"/>
      </c:barChart>
      <c:catAx>
        <c:axId val="958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4"/>
        <c:auto val="1"/>
        <c:lblAlgn val="ctr"/>
        <c:lblOffset val="100"/>
        <c:noMultiLvlLbl val="0"/>
      </c:catAx>
      <c:valAx>
        <c:axId val="92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9069"/>
        <c:axId val="52049672"/>
      </c:barChart>
      <c:catAx>
        <c:axId val="614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72"/>
        <c:auto val="1"/>
        <c:lblAlgn val="ctr"/>
        <c:lblOffset val="100"/>
        <c:noMultiLvlLbl val="0"/>
      </c:catAx>
      <c:valAx>
        <c:axId val="520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03491"/>
        <c:axId val="77761310"/>
      </c:barChart>
      <c:catAx>
        <c:axId val="738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10"/>
        <c:auto val="1"/>
        <c:lblAlgn val="ctr"/>
        <c:lblOffset val="100"/>
        <c:noMultiLvlLbl val="0"/>
      </c:catAx>
      <c:valAx>
        <c:axId val="777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54937"/>
        <c:axId val="78047202"/>
      </c:barChart>
      <c:catAx>
        <c:axId val="575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02"/>
        <c:auto val="1"/>
        <c:lblAlgn val="ctr"/>
        <c:lblOffset val="100"/>
        <c:noMultiLvlLbl val="0"/>
      </c:catAx>
      <c:valAx>
        <c:axId val="780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0195"/>
        <c:axId val="7541579"/>
      </c:barChart>
      <c:catAx>
        <c:axId val="220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79"/>
        <c:auto val="1"/>
        <c:lblAlgn val="ctr"/>
        <c:lblOffset val="100"/>
        <c:noMultiLvlLbl val="0"/>
      </c:catAx>
      <c:valAx>
        <c:axId val="75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5943"/>
        <c:axId val="33510626"/>
      </c:barChart>
      <c:catAx>
        <c:axId val="717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626"/>
        <c:auto val="1"/>
        <c:lblAlgn val="ctr"/>
        <c:lblOffset val="100"/>
        <c:noMultiLvlLbl val="0"/>
      </c:catAx>
      <c:valAx>
        <c:axId val="33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08447"/>
        <c:axId val="50590977"/>
      </c:barChart>
      <c:catAx>
        <c:axId val="162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77"/>
        <c:auto val="1"/>
        <c:lblAlgn val="ctr"/>
        <c:lblOffset val="100"/>
        <c:noMultiLvlLbl val="0"/>
      </c:catAx>
      <c:valAx>
        <c:axId val="505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7933"/>
        <c:axId val="7019292"/>
      </c:barChart>
      <c:catAx>
        <c:axId val="530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92"/>
        <c:auto val="1"/>
        <c:lblAlgn val="ctr"/>
        <c:lblOffset val="100"/>
        <c:noMultiLvlLbl val="0"/>
      </c:catAx>
      <c:valAx>
        <c:axId val="70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11929"/>
        <c:axId val="38046679"/>
      </c:barChart>
      <c:catAx>
        <c:axId val="784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79"/>
        <c:auto val="1"/>
        <c:lblAlgn val="ctr"/>
        <c:lblOffset val="100"/>
        <c:noMultiLvlLbl val="0"/>
      </c:catAx>
      <c:valAx>
        <c:axId val="380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5772"/>
        <c:axId val="37337773"/>
      </c:barChart>
      <c:catAx>
        <c:axId val="457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773"/>
        <c:auto val="1"/>
        <c:lblAlgn val="ctr"/>
        <c:lblOffset val="100"/>
        <c:noMultiLvlLbl val="0"/>
      </c:catAx>
      <c:valAx>
        <c:axId val="373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6139"/>
        <c:axId val="83793568"/>
      </c:barChart>
      <c:catAx>
        <c:axId val="870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568"/>
        <c:auto val="1"/>
        <c:lblAlgn val="ctr"/>
        <c:lblOffset val="100"/>
        <c:noMultiLvlLbl val="0"/>
      </c:catAx>
      <c:valAx>
        <c:axId val="837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32891"/>
        <c:axId val="13922553"/>
      </c:barChart>
      <c:catAx>
        <c:axId val="298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53"/>
        <c:auto val="1"/>
        <c:lblAlgn val="ctr"/>
        <c:lblOffset val="100"/>
        <c:noMultiLvlLbl val="0"/>
      </c:catAx>
      <c:valAx>
        <c:axId val="139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