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5032"/>
        <c:axId val="47167993"/>
      </c:scatterChart>
      <c:valAx>
        <c:axId val="6231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93"/>
        <c:crossesAt val="0"/>
        <c:crossBetween val="midCat"/>
      </c:valAx>
      <c:valAx>
        <c:axId val="4716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38916"/>
        <c:axId val="5816618"/>
      </c:scatterChart>
      <c:valAx>
        <c:axId val="6633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18"/>
        <c:crossesAt val="0"/>
        <c:crossBetween val="midCat"/>
      </c:valAx>
      <c:valAx>
        <c:axId val="581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8539"/>
        <c:axId val="67132931"/>
      </c:scatterChart>
      <c:valAx>
        <c:axId val="5953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931"/>
        <c:crossesAt val="0"/>
        <c:crossBetween val="midCat"/>
      </c:valAx>
      <c:valAx>
        <c:axId val="6713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10026"/>
        <c:axId val="76390739"/>
      </c:scatterChart>
      <c:valAx>
        <c:axId val="2551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739"/>
        <c:crossesAt val="0"/>
        <c:crossBetween val="midCat"/>
      </c:valAx>
      <c:valAx>
        <c:axId val="7639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