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0115"/>
        <c:axId val="5592100"/>
      </c:barChart>
      <c:catAx>
        <c:axId val="689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00"/>
        <c:auto val="1"/>
        <c:lblAlgn val="ctr"/>
        <c:lblOffset val="100"/>
        <c:noMultiLvlLbl val="0"/>
      </c:catAx>
      <c:valAx>
        <c:axId val="55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47679"/>
        <c:axId val="81070798"/>
      </c:barChart>
      <c:catAx>
        <c:axId val="865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98"/>
        <c:auto val="1"/>
        <c:lblAlgn val="ctr"/>
        <c:lblOffset val="100"/>
        <c:noMultiLvlLbl val="0"/>
      </c:catAx>
      <c:valAx>
        <c:axId val="810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5396"/>
        <c:axId val="1489887"/>
      </c:barChart>
      <c:catAx>
        <c:axId val="167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7"/>
        <c:auto val="1"/>
        <c:lblAlgn val="ctr"/>
        <c:lblOffset val="100"/>
        <c:noMultiLvlLbl val="0"/>
      </c:catAx>
      <c:valAx>
        <c:axId val="14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7719"/>
        <c:axId val="89194386"/>
      </c:barChart>
      <c:catAx>
        <c:axId val="510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386"/>
        <c:auto val="1"/>
        <c:lblAlgn val="ctr"/>
        <c:lblOffset val="100"/>
        <c:noMultiLvlLbl val="0"/>
      </c:catAx>
      <c:valAx>
        <c:axId val="891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8206"/>
        <c:axId val="8517690"/>
      </c:barChart>
      <c:catAx>
        <c:axId val="382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90"/>
        <c:auto val="1"/>
        <c:lblAlgn val="ctr"/>
        <c:lblOffset val="100"/>
        <c:noMultiLvlLbl val="0"/>
      </c:catAx>
      <c:valAx>
        <c:axId val="85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9135"/>
        <c:axId val="29072393"/>
      </c:barChart>
      <c:catAx>
        <c:axId val="257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393"/>
        <c:auto val="1"/>
        <c:lblAlgn val="ctr"/>
        <c:lblOffset val="100"/>
        <c:noMultiLvlLbl val="0"/>
      </c:catAx>
      <c:valAx>
        <c:axId val="290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1705"/>
        <c:axId val="85654729"/>
      </c:barChart>
      <c:catAx>
        <c:axId val="3312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729"/>
        <c:auto val="1"/>
        <c:lblAlgn val="ctr"/>
        <c:lblOffset val="100"/>
        <c:noMultiLvlLbl val="0"/>
      </c:catAx>
      <c:valAx>
        <c:axId val="856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94091"/>
        <c:axId val="74579613"/>
      </c:barChart>
      <c:catAx>
        <c:axId val="270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13"/>
        <c:auto val="1"/>
        <c:lblAlgn val="ctr"/>
        <c:lblOffset val="100"/>
        <c:noMultiLvlLbl val="0"/>
      </c:catAx>
      <c:valAx>
        <c:axId val="745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59507"/>
        <c:axId val="57396397"/>
      </c:barChart>
      <c:catAx>
        <c:axId val="997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397"/>
        <c:auto val="1"/>
        <c:lblAlgn val="ctr"/>
        <c:lblOffset val="100"/>
        <c:noMultiLvlLbl val="0"/>
      </c:catAx>
      <c:valAx>
        <c:axId val="573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8294"/>
        <c:axId val="27921920"/>
      </c:barChart>
      <c:catAx>
        <c:axId val="718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20"/>
        <c:auto val="1"/>
        <c:lblAlgn val="ctr"/>
        <c:lblOffset val="100"/>
        <c:noMultiLvlLbl val="0"/>
      </c:catAx>
      <c:valAx>
        <c:axId val="279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3205"/>
        <c:axId val="3632305"/>
      </c:barChart>
      <c:catAx>
        <c:axId val="752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05"/>
        <c:auto val="1"/>
        <c:lblAlgn val="ctr"/>
        <c:lblOffset val="100"/>
        <c:noMultiLvlLbl val="0"/>
      </c:catAx>
      <c:valAx>
        <c:axId val="36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9245"/>
        <c:axId val="97467444"/>
      </c:barChart>
      <c:catAx>
        <c:axId val="2462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44"/>
        <c:auto val="1"/>
        <c:lblAlgn val="ctr"/>
        <c:lblOffset val="100"/>
        <c:noMultiLvlLbl val="0"/>
      </c:catAx>
      <c:valAx>
        <c:axId val="974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56208"/>
        <c:axId val="65954440"/>
      </c:barChart>
      <c:catAx>
        <c:axId val="276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440"/>
        <c:auto val="1"/>
        <c:lblAlgn val="ctr"/>
        <c:lblOffset val="100"/>
        <c:noMultiLvlLbl val="0"/>
      </c:catAx>
      <c:valAx>
        <c:axId val="659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47087"/>
        <c:axId val="50025102"/>
      </c:barChart>
      <c:catAx>
        <c:axId val="815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102"/>
        <c:auto val="1"/>
        <c:lblAlgn val="ctr"/>
        <c:lblOffset val="100"/>
        <c:noMultiLvlLbl val="0"/>
      </c:catAx>
      <c:valAx>
        <c:axId val="500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29840"/>
        <c:axId val="25755705"/>
      </c:barChart>
      <c:catAx>
        <c:axId val="965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05"/>
        <c:auto val="1"/>
        <c:lblAlgn val="ctr"/>
        <c:lblOffset val="100"/>
        <c:noMultiLvlLbl val="0"/>
      </c:catAx>
      <c:valAx>
        <c:axId val="257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00377"/>
        <c:axId val="90965251"/>
      </c:barChart>
      <c:catAx>
        <c:axId val="652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251"/>
        <c:auto val="1"/>
        <c:lblAlgn val="ctr"/>
        <c:lblOffset val="100"/>
        <c:noMultiLvlLbl val="0"/>
      </c:catAx>
      <c:valAx>
        <c:axId val="909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3266"/>
        <c:axId val="92551652"/>
      </c:barChart>
      <c:catAx>
        <c:axId val="919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52"/>
        <c:auto val="1"/>
        <c:lblAlgn val="ctr"/>
        <c:lblOffset val="100"/>
        <c:noMultiLvlLbl val="0"/>
      </c:catAx>
      <c:valAx>
        <c:axId val="925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0577"/>
        <c:axId val="2029700"/>
      </c:barChart>
      <c:catAx>
        <c:axId val="110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00"/>
        <c:auto val="1"/>
        <c:lblAlgn val="ctr"/>
        <c:lblOffset val="100"/>
        <c:noMultiLvlLbl val="0"/>
      </c:catAx>
      <c:valAx>
        <c:axId val="20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