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2527"/>
        <c:axId val="3646563"/>
      </c:scatterChart>
      <c:valAx>
        <c:axId val="4875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63"/>
        <c:crossesAt val="0"/>
        <c:crossBetween val="midCat"/>
      </c:valAx>
      <c:valAx>
        <c:axId val="364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2361"/>
        <c:axId val="93179522"/>
      </c:scatterChart>
      <c:valAx>
        <c:axId val="1963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22"/>
        <c:crossesAt val="0"/>
        <c:crossBetween val="midCat"/>
      </c:valAx>
      <c:valAx>
        <c:axId val="9317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5019"/>
        <c:axId val="25808163"/>
      </c:scatterChart>
      <c:valAx>
        <c:axId val="4903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63"/>
        <c:crossesAt val="0"/>
        <c:crossBetween val="midCat"/>
      </c:valAx>
      <c:valAx>
        <c:axId val="2580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2786"/>
        <c:axId val="86353414"/>
      </c:scatterChart>
      <c:valAx>
        <c:axId val="5637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414"/>
        <c:crossesAt val="0"/>
        <c:crossBetween val="midCat"/>
      </c:valAx>
      <c:valAx>
        <c:axId val="8635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