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47039"/>
        <c:axId val="75354834"/>
      </c:barChart>
      <c:catAx>
        <c:axId val="327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834"/>
        <c:auto val="1"/>
        <c:lblAlgn val="ctr"/>
        <c:lblOffset val="100"/>
        <c:noMultiLvlLbl val="0"/>
      </c:catAx>
      <c:valAx>
        <c:axId val="753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6502"/>
        <c:axId val="54092974"/>
      </c:barChart>
      <c:catAx>
        <c:axId val="928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974"/>
        <c:auto val="1"/>
        <c:lblAlgn val="ctr"/>
        <c:lblOffset val="100"/>
        <c:noMultiLvlLbl val="0"/>
      </c:catAx>
      <c:valAx>
        <c:axId val="540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1863"/>
        <c:axId val="82634843"/>
      </c:barChart>
      <c:catAx>
        <c:axId val="3968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843"/>
        <c:auto val="1"/>
        <c:lblAlgn val="ctr"/>
        <c:lblOffset val="100"/>
        <c:noMultiLvlLbl val="0"/>
      </c:catAx>
      <c:valAx>
        <c:axId val="826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46222"/>
        <c:axId val="82032980"/>
      </c:barChart>
      <c:catAx>
        <c:axId val="206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980"/>
        <c:auto val="1"/>
        <c:lblAlgn val="ctr"/>
        <c:lblOffset val="100"/>
        <c:noMultiLvlLbl val="0"/>
      </c:catAx>
      <c:valAx>
        <c:axId val="820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1780"/>
        <c:axId val="8073627"/>
      </c:barChart>
      <c:catAx>
        <c:axId val="8932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27"/>
        <c:auto val="1"/>
        <c:lblAlgn val="ctr"/>
        <c:lblOffset val="100"/>
        <c:noMultiLvlLbl val="0"/>
      </c:catAx>
      <c:valAx>
        <c:axId val="80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89755"/>
        <c:axId val="38943627"/>
      </c:barChart>
      <c:catAx>
        <c:axId val="779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627"/>
        <c:auto val="1"/>
        <c:lblAlgn val="ctr"/>
        <c:lblOffset val="100"/>
        <c:noMultiLvlLbl val="0"/>
      </c:catAx>
      <c:valAx>
        <c:axId val="389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6231"/>
        <c:axId val="21248308"/>
      </c:barChart>
      <c:catAx>
        <c:axId val="5704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308"/>
        <c:auto val="1"/>
        <c:lblAlgn val="ctr"/>
        <c:lblOffset val="100"/>
        <c:noMultiLvlLbl val="0"/>
      </c:catAx>
      <c:valAx>
        <c:axId val="212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1647"/>
        <c:axId val="96948073"/>
      </c:barChart>
      <c:catAx>
        <c:axId val="748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073"/>
        <c:auto val="1"/>
        <c:lblAlgn val="ctr"/>
        <c:lblOffset val="100"/>
        <c:noMultiLvlLbl val="0"/>
      </c:catAx>
      <c:valAx>
        <c:axId val="969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22278"/>
        <c:axId val="20127870"/>
      </c:barChart>
      <c:catAx>
        <c:axId val="746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870"/>
        <c:auto val="1"/>
        <c:lblAlgn val="ctr"/>
        <c:lblOffset val="100"/>
        <c:noMultiLvlLbl val="0"/>
      </c:catAx>
      <c:valAx>
        <c:axId val="201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0971"/>
        <c:axId val="79464079"/>
      </c:barChart>
      <c:catAx>
        <c:axId val="534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079"/>
        <c:auto val="1"/>
        <c:lblAlgn val="ctr"/>
        <c:lblOffset val="100"/>
        <c:noMultiLvlLbl val="0"/>
      </c:catAx>
      <c:valAx>
        <c:axId val="794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2938"/>
        <c:axId val="71080505"/>
      </c:barChart>
      <c:catAx>
        <c:axId val="820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505"/>
        <c:auto val="1"/>
        <c:lblAlgn val="ctr"/>
        <c:lblOffset val="100"/>
        <c:noMultiLvlLbl val="0"/>
      </c:catAx>
      <c:valAx>
        <c:axId val="710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7374"/>
        <c:axId val="79158569"/>
      </c:barChart>
      <c:catAx>
        <c:axId val="8011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569"/>
        <c:auto val="1"/>
        <c:lblAlgn val="ctr"/>
        <c:lblOffset val="100"/>
        <c:noMultiLvlLbl val="0"/>
      </c:catAx>
      <c:valAx>
        <c:axId val="791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5322"/>
        <c:axId val="87982272"/>
      </c:barChart>
      <c:catAx>
        <c:axId val="235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272"/>
        <c:auto val="1"/>
        <c:lblAlgn val="ctr"/>
        <c:lblOffset val="100"/>
        <c:noMultiLvlLbl val="0"/>
      </c:catAx>
      <c:valAx>
        <c:axId val="879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18963"/>
        <c:axId val="59161504"/>
      </c:barChart>
      <c:catAx>
        <c:axId val="353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504"/>
        <c:auto val="1"/>
        <c:lblAlgn val="ctr"/>
        <c:lblOffset val="100"/>
        <c:noMultiLvlLbl val="0"/>
      </c:catAx>
      <c:valAx>
        <c:axId val="591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83311"/>
        <c:axId val="29231069"/>
      </c:barChart>
      <c:catAx>
        <c:axId val="809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069"/>
        <c:auto val="1"/>
        <c:lblAlgn val="ctr"/>
        <c:lblOffset val="100"/>
        <c:noMultiLvlLbl val="0"/>
      </c:catAx>
      <c:valAx>
        <c:axId val="292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97891"/>
        <c:axId val="90136052"/>
      </c:barChart>
      <c:catAx>
        <c:axId val="3189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052"/>
        <c:auto val="1"/>
        <c:lblAlgn val="ctr"/>
        <c:lblOffset val="100"/>
        <c:noMultiLvlLbl val="0"/>
      </c:catAx>
      <c:valAx>
        <c:axId val="901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2521"/>
        <c:axId val="17176660"/>
      </c:barChart>
      <c:catAx>
        <c:axId val="17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660"/>
        <c:auto val="1"/>
        <c:lblAlgn val="ctr"/>
        <c:lblOffset val="100"/>
        <c:noMultiLvlLbl val="0"/>
      </c:catAx>
      <c:valAx>
        <c:axId val="171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12794"/>
        <c:axId val="61562625"/>
      </c:barChart>
      <c:catAx>
        <c:axId val="377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625"/>
        <c:auto val="1"/>
        <c:lblAlgn val="ctr"/>
        <c:lblOffset val="100"/>
        <c:noMultiLvlLbl val="0"/>
      </c:catAx>
      <c:valAx>
        <c:axId val="615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