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28014"/>
        <c:axId val="25835887"/>
      </c:scatterChart>
      <c:valAx>
        <c:axId val="7722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887"/>
        <c:crossesAt val="0"/>
        <c:crossBetween val="midCat"/>
      </c:valAx>
      <c:valAx>
        <c:axId val="2583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32739"/>
        <c:axId val="39440274"/>
      </c:scatterChart>
      <c:valAx>
        <c:axId val="7653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274"/>
        <c:crossesAt val="0"/>
        <c:crossBetween val="midCat"/>
      </c:valAx>
      <c:valAx>
        <c:axId val="3944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9424"/>
        <c:axId val="62035595"/>
      </c:scatterChart>
      <c:valAx>
        <c:axId val="2594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595"/>
        <c:crossesAt val="0"/>
        <c:crossBetween val="midCat"/>
      </c:valAx>
      <c:valAx>
        <c:axId val="6203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2393"/>
        <c:axId val="71719895"/>
      </c:scatterChart>
      <c:valAx>
        <c:axId val="5870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895"/>
        <c:crossesAt val="0"/>
        <c:crossBetween val="midCat"/>
      </c:valAx>
      <c:valAx>
        <c:axId val="7171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