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83932"/>
        <c:axId val="75485549"/>
      </c:scatterChart>
      <c:valAx>
        <c:axId val="3648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549"/>
        <c:crossesAt val="0"/>
        <c:crossBetween val="midCat"/>
      </c:valAx>
      <c:valAx>
        <c:axId val="7548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26120"/>
        <c:axId val="43375254"/>
      </c:scatterChart>
      <c:valAx>
        <c:axId val="9952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254"/>
        <c:crossesAt val="0"/>
        <c:crossBetween val="midCat"/>
      </c:valAx>
      <c:valAx>
        <c:axId val="4337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39828"/>
        <c:axId val="21114221"/>
      </c:scatterChart>
      <c:valAx>
        <c:axId val="3913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221"/>
        <c:crossesAt val="0"/>
        <c:crossBetween val="midCat"/>
      </c:valAx>
      <c:valAx>
        <c:axId val="2111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78080"/>
        <c:axId val="27228506"/>
      </c:scatterChart>
      <c:valAx>
        <c:axId val="3187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506"/>
        <c:crossesAt val="0"/>
        <c:crossBetween val="midCat"/>
      </c:valAx>
      <c:valAx>
        <c:axId val="2722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