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47717"/>
        <c:axId val="8991758"/>
      </c:barChart>
      <c:catAx>
        <c:axId val="5994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58"/>
        <c:auto val="1"/>
        <c:lblAlgn val="ctr"/>
        <c:lblOffset val="100"/>
        <c:noMultiLvlLbl val="0"/>
      </c:catAx>
      <c:valAx>
        <c:axId val="89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11611"/>
        <c:axId val="25755387"/>
      </c:barChart>
      <c:catAx>
        <c:axId val="8661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387"/>
        <c:auto val="1"/>
        <c:lblAlgn val="ctr"/>
        <c:lblOffset val="100"/>
        <c:noMultiLvlLbl val="0"/>
      </c:catAx>
      <c:valAx>
        <c:axId val="257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45681"/>
        <c:axId val="60410476"/>
      </c:barChart>
      <c:catAx>
        <c:axId val="9604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476"/>
        <c:auto val="1"/>
        <c:lblAlgn val="ctr"/>
        <c:lblOffset val="100"/>
        <c:noMultiLvlLbl val="0"/>
      </c:catAx>
      <c:valAx>
        <c:axId val="604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81140"/>
        <c:axId val="24454889"/>
      </c:barChart>
      <c:catAx>
        <c:axId val="4928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889"/>
        <c:auto val="1"/>
        <c:lblAlgn val="ctr"/>
        <c:lblOffset val="100"/>
        <c:noMultiLvlLbl val="0"/>
      </c:catAx>
      <c:valAx>
        <c:axId val="244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36131"/>
        <c:axId val="5808123"/>
      </c:barChart>
      <c:catAx>
        <c:axId val="9993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23"/>
        <c:auto val="1"/>
        <c:lblAlgn val="ctr"/>
        <c:lblOffset val="100"/>
        <c:noMultiLvlLbl val="0"/>
      </c:catAx>
      <c:valAx>
        <c:axId val="58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96941"/>
        <c:axId val="80411894"/>
      </c:barChart>
      <c:catAx>
        <c:axId val="1099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894"/>
        <c:auto val="1"/>
        <c:lblAlgn val="ctr"/>
        <c:lblOffset val="100"/>
        <c:noMultiLvlLbl val="0"/>
      </c:catAx>
      <c:valAx>
        <c:axId val="804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5201"/>
        <c:axId val="1584429"/>
      </c:barChart>
      <c:catAx>
        <c:axId val="7561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29"/>
        <c:auto val="1"/>
        <c:lblAlgn val="ctr"/>
        <c:lblOffset val="100"/>
        <c:noMultiLvlLbl val="0"/>
      </c:catAx>
      <c:valAx>
        <c:axId val="15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50551"/>
        <c:axId val="6767807"/>
      </c:barChart>
      <c:catAx>
        <c:axId val="2475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07"/>
        <c:auto val="1"/>
        <c:lblAlgn val="ctr"/>
        <c:lblOffset val="100"/>
        <c:noMultiLvlLbl val="0"/>
      </c:catAx>
      <c:valAx>
        <c:axId val="676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94048"/>
        <c:axId val="79802891"/>
      </c:barChart>
      <c:catAx>
        <c:axId val="6429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891"/>
        <c:auto val="1"/>
        <c:lblAlgn val="ctr"/>
        <c:lblOffset val="100"/>
        <c:noMultiLvlLbl val="0"/>
      </c:catAx>
      <c:valAx>
        <c:axId val="798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62308"/>
        <c:axId val="97671851"/>
      </c:barChart>
      <c:catAx>
        <c:axId val="4176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851"/>
        <c:auto val="1"/>
        <c:lblAlgn val="ctr"/>
        <c:lblOffset val="100"/>
        <c:noMultiLvlLbl val="0"/>
      </c:catAx>
      <c:valAx>
        <c:axId val="976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31855"/>
        <c:axId val="2757881"/>
      </c:barChart>
      <c:catAx>
        <c:axId val="137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81"/>
        <c:auto val="1"/>
        <c:lblAlgn val="ctr"/>
        <c:lblOffset val="100"/>
        <c:noMultiLvlLbl val="0"/>
      </c:catAx>
      <c:valAx>
        <c:axId val="27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47859"/>
        <c:axId val="63892317"/>
      </c:barChart>
      <c:catAx>
        <c:axId val="5434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317"/>
        <c:auto val="1"/>
        <c:lblAlgn val="ctr"/>
        <c:lblOffset val="100"/>
        <c:noMultiLvlLbl val="0"/>
      </c:catAx>
      <c:valAx>
        <c:axId val="638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69187"/>
        <c:axId val="22807075"/>
      </c:barChart>
      <c:catAx>
        <c:axId val="901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075"/>
        <c:auto val="1"/>
        <c:lblAlgn val="ctr"/>
        <c:lblOffset val="100"/>
        <c:noMultiLvlLbl val="0"/>
      </c:catAx>
      <c:valAx>
        <c:axId val="228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47493"/>
        <c:axId val="55267458"/>
      </c:barChart>
      <c:catAx>
        <c:axId val="2604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458"/>
        <c:auto val="1"/>
        <c:lblAlgn val="ctr"/>
        <c:lblOffset val="100"/>
        <c:noMultiLvlLbl val="0"/>
      </c:catAx>
      <c:valAx>
        <c:axId val="552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73523"/>
        <c:axId val="18942384"/>
      </c:barChart>
      <c:catAx>
        <c:axId val="1197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384"/>
        <c:auto val="1"/>
        <c:lblAlgn val="ctr"/>
        <c:lblOffset val="100"/>
        <c:noMultiLvlLbl val="0"/>
      </c:catAx>
      <c:valAx>
        <c:axId val="189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66821"/>
        <c:axId val="69736206"/>
      </c:barChart>
      <c:catAx>
        <c:axId val="2936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206"/>
        <c:auto val="1"/>
        <c:lblAlgn val="ctr"/>
        <c:lblOffset val="100"/>
        <c:noMultiLvlLbl val="0"/>
      </c:catAx>
      <c:valAx>
        <c:axId val="697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40680"/>
        <c:axId val="44127242"/>
      </c:barChart>
      <c:catAx>
        <c:axId val="6844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242"/>
        <c:auto val="1"/>
        <c:lblAlgn val="ctr"/>
        <c:lblOffset val="100"/>
        <c:noMultiLvlLbl val="0"/>
      </c:catAx>
      <c:valAx>
        <c:axId val="441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4033"/>
        <c:axId val="69346278"/>
      </c:barChart>
      <c:catAx>
        <c:axId val="52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278"/>
        <c:auto val="1"/>
        <c:lblAlgn val="ctr"/>
        <c:lblOffset val="100"/>
        <c:noMultiLvlLbl val="0"/>
      </c:catAx>
      <c:valAx>
        <c:axId val="693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