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46280"/>
        <c:axId val="31593485"/>
      </c:barChart>
      <c:catAx>
        <c:axId val="3644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485"/>
        <c:auto val="1"/>
        <c:lblAlgn val="ctr"/>
        <c:lblOffset val="100"/>
        <c:noMultiLvlLbl val="0"/>
      </c:catAx>
      <c:valAx>
        <c:axId val="3159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87883"/>
        <c:axId val="4096161"/>
      </c:barChart>
      <c:catAx>
        <c:axId val="9498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61"/>
        <c:auto val="1"/>
        <c:lblAlgn val="ctr"/>
        <c:lblOffset val="100"/>
        <c:noMultiLvlLbl val="0"/>
      </c:catAx>
      <c:valAx>
        <c:axId val="409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98992"/>
        <c:axId val="14370731"/>
      </c:barChart>
      <c:catAx>
        <c:axId val="5629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731"/>
        <c:auto val="1"/>
        <c:lblAlgn val="ctr"/>
        <c:lblOffset val="100"/>
        <c:noMultiLvlLbl val="0"/>
      </c:catAx>
      <c:valAx>
        <c:axId val="1437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14268"/>
        <c:axId val="98095996"/>
      </c:barChart>
      <c:catAx>
        <c:axId val="9281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996"/>
        <c:auto val="1"/>
        <c:lblAlgn val="ctr"/>
        <c:lblOffset val="100"/>
        <c:noMultiLvlLbl val="0"/>
      </c:catAx>
      <c:valAx>
        <c:axId val="9809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93557"/>
        <c:axId val="87323021"/>
      </c:barChart>
      <c:catAx>
        <c:axId val="7299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021"/>
        <c:auto val="1"/>
        <c:lblAlgn val="ctr"/>
        <c:lblOffset val="100"/>
        <c:noMultiLvlLbl val="0"/>
      </c:catAx>
      <c:valAx>
        <c:axId val="8732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91361"/>
        <c:axId val="5267989"/>
      </c:barChart>
      <c:catAx>
        <c:axId val="9269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89"/>
        <c:auto val="1"/>
        <c:lblAlgn val="ctr"/>
        <c:lblOffset val="100"/>
        <c:noMultiLvlLbl val="0"/>
      </c:catAx>
      <c:valAx>
        <c:axId val="526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30130"/>
        <c:axId val="50700745"/>
      </c:barChart>
      <c:catAx>
        <c:axId val="2423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745"/>
        <c:auto val="1"/>
        <c:lblAlgn val="ctr"/>
        <c:lblOffset val="100"/>
        <c:noMultiLvlLbl val="0"/>
      </c:catAx>
      <c:valAx>
        <c:axId val="5070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99457"/>
        <c:axId val="89742050"/>
      </c:barChart>
      <c:catAx>
        <c:axId val="7069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050"/>
        <c:auto val="1"/>
        <c:lblAlgn val="ctr"/>
        <c:lblOffset val="100"/>
        <c:noMultiLvlLbl val="0"/>
      </c:catAx>
      <c:valAx>
        <c:axId val="8974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82024"/>
        <c:axId val="74257883"/>
      </c:barChart>
      <c:catAx>
        <c:axId val="2878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883"/>
        <c:auto val="1"/>
        <c:lblAlgn val="ctr"/>
        <c:lblOffset val="100"/>
        <c:noMultiLvlLbl val="0"/>
      </c:catAx>
      <c:valAx>
        <c:axId val="7425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31763"/>
        <c:axId val="59015254"/>
      </c:barChart>
      <c:catAx>
        <c:axId val="6383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254"/>
        <c:auto val="1"/>
        <c:lblAlgn val="ctr"/>
        <c:lblOffset val="100"/>
        <c:noMultiLvlLbl val="0"/>
      </c:catAx>
      <c:valAx>
        <c:axId val="5901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98957"/>
        <c:axId val="42667192"/>
      </c:barChart>
      <c:catAx>
        <c:axId val="6739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192"/>
        <c:auto val="1"/>
        <c:lblAlgn val="ctr"/>
        <c:lblOffset val="100"/>
        <c:noMultiLvlLbl val="0"/>
      </c:catAx>
      <c:valAx>
        <c:axId val="4266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74979"/>
        <c:axId val="89504885"/>
      </c:barChart>
      <c:catAx>
        <c:axId val="3907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885"/>
        <c:auto val="1"/>
        <c:lblAlgn val="ctr"/>
        <c:lblOffset val="100"/>
        <c:noMultiLvlLbl val="0"/>
      </c:catAx>
      <c:valAx>
        <c:axId val="8950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46074"/>
        <c:axId val="5633464"/>
      </c:barChart>
      <c:catAx>
        <c:axId val="6874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64"/>
        <c:auto val="1"/>
        <c:lblAlgn val="ctr"/>
        <c:lblOffset val="100"/>
        <c:noMultiLvlLbl val="0"/>
      </c:catAx>
      <c:valAx>
        <c:axId val="563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11339"/>
        <c:axId val="25237834"/>
      </c:barChart>
      <c:catAx>
        <c:axId val="6461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834"/>
        <c:auto val="1"/>
        <c:lblAlgn val="ctr"/>
        <c:lblOffset val="100"/>
        <c:noMultiLvlLbl val="0"/>
      </c:catAx>
      <c:valAx>
        <c:axId val="2523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81568"/>
        <c:axId val="41350364"/>
      </c:barChart>
      <c:catAx>
        <c:axId val="5978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364"/>
        <c:auto val="1"/>
        <c:lblAlgn val="ctr"/>
        <c:lblOffset val="100"/>
        <c:noMultiLvlLbl val="0"/>
      </c:catAx>
      <c:valAx>
        <c:axId val="4135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22233"/>
        <c:axId val="6653515"/>
      </c:barChart>
      <c:catAx>
        <c:axId val="7362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15"/>
        <c:auto val="1"/>
        <c:lblAlgn val="ctr"/>
        <c:lblOffset val="100"/>
        <c:noMultiLvlLbl val="0"/>
      </c:catAx>
      <c:valAx>
        <c:axId val="665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34193"/>
        <c:axId val="97531694"/>
      </c:barChart>
      <c:catAx>
        <c:axId val="8633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694"/>
        <c:auto val="1"/>
        <c:lblAlgn val="ctr"/>
        <c:lblOffset val="100"/>
        <c:noMultiLvlLbl val="0"/>
      </c:catAx>
      <c:valAx>
        <c:axId val="9753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21173"/>
        <c:axId val="60913888"/>
      </c:barChart>
      <c:catAx>
        <c:axId val="5432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888"/>
        <c:auto val="1"/>
        <c:lblAlgn val="ctr"/>
        <c:lblOffset val="100"/>
        <c:noMultiLvlLbl val="0"/>
      </c:catAx>
      <c:valAx>
        <c:axId val="6091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