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83995"/>
        <c:axId val="42976286"/>
      </c:scatterChart>
      <c:valAx>
        <c:axId val="12983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286"/>
        <c:crossesAt val="0"/>
        <c:crossBetween val="midCat"/>
      </c:valAx>
      <c:valAx>
        <c:axId val="4297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53028"/>
        <c:axId val="86239514"/>
      </c:scatterChart>
      <c:valAx>
        <c:axId val="16453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514"/>
        <c:crossesAt val="0"/>
        <c:crossBetween val="midCat"/>
      </c:valAx>
      <c:valAx>
        <c:axId val="86239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38267"/>
        <c:axId val="22679795"/>
      </c:scatterChart>
      <c:valAx>
        <c:axId val="24738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795"/>
        <c:crossesAt val="0"/>
        <c:crossBetween val="midCat"/>
      </c:valAx>
      <c:valAx>
        <c:axId val="22679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92591"/>
        <c:axId val="92057921"/>
      </c:scatterChart>
      <c:valAx>
        <c:axId val="85892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921"/>
        <c:crossesAt val="0"/>
        <c:crossBetween val="midCat"/>
      </c:valAx>
      <c:valAx>
        <c:axId val="92057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