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60161"/>
        <c:axId val="50243921"/>
      </c:barChart>
      <c:catAx>
        <c:axId val="140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921"/>
        <c:auto val="1"/>
        <c:lblAlgn val="ctr"/>
        <c:lblOffset val="100"/>
        <c:noMultiLvlLbl val="0"/>
      </c:catAx>
      <c:valAx>
        <c:axId val="502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4956"/>
        <c:axId val="53654012"/>
      </c:barChart>
      <c:catAx>
        <c:axId val="1475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012"/>
        <c:auto val="1"/>
        <c:lblAlgn val="ctr"/>
        <c:lblOffset val="100"/>
        <c:noMultiLvlLbl val="0"/>
      </c:catAx>
      <c:valAx>
        <c:axId val="536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43070"/>
        <c:axId val="6698225"/>
      </c:barChart>
      <c:catAx>
        <c:axId val="466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25"/>
        <c:auto val="1"/>
        <c:lblAlgn val="ctr"/>
        <c:lblOffset val="100"/>
        <c:noMultiLvlLbl val="0"/>
      </c:catAx>
      <c:valAx>
        <c:axId val="66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57683"/>
        <c:axId val="71404322"/>
      </c:barChart>
      <c:catAx>
        <c:axId val="765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322"/>
        <c:auto val="1"/>
        <c:lblAlgn val="ctr"/>
        <c:lblOffset val="100"/>
        <c:noMultiLvlLbl val="0"/>
      </c:catAx>
      <c:valAx>
        <c:axId val="714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61537"/>
        <c:axId val="20354013"/>
      </c:barChart>
      <c:catAx>
        <c:axId val="9946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013"/>
        <c:auto val="1"/>
        <c:lblAlgn val="ctr"/>
        <c:lblOffset val="100"/>
        <c:noMultiLvlLbl val="0"/>
      </c:catAx>
      <c:valAx>
        <c:axId val="203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4151"/>
        <c:axId val="82892542"/>
      </c:barChart>
      <c:catAx>
        <c:axId val="345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542"/>
        <c:auto val="1"/>
        <c:lblAlgn val="ctr"/>
        <c:lblOffset val="100"/>
        <c:noMultiLvlLbl val="0"/>
      </c:catAx>
      <c:valAx>
        <c:axId val="828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8347"/>
        <c:axId val="82450938"/>
      </c:barChart>
      <c:catAx>
        <c:axId val="261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938"/>
        <c:auto val="1"/>
        <c:lblAlgn val="ctr"/>
        <c:lblOffset val="100"/>
        <c:noMultiLvlLbl val="0"/>
      </c:catAx>
      <c:valAx>
        <c:axId val="824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9825"/>
        <c:axId val="62973122"/>
      </c:barChart>
      <c:catAx>
        <c:axId val="9355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122"/>
        <c:auto val="1"/>
        <c:lblAlgn val="ctr"/>
        <c:lblOffset val="100"/>
        <c:noMultiLvlLbl val="0"/>
      </c:catAx>
      <c:valAx>
        <c:axId val="6297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09023"/>
        <c:axId val="33384179"/>
      </c:barChart>
      <c:catAx>
        <c:axId val="233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179"/>
        <c:auto val="1"/>
        <c:lblAlgn val="ctr"/>
        <c:lblOffset val="100"/>
        <c:noMultiLvlLbl val="0"/>
      </c:catAx>
      <c:valAx>
        <c:axId val="333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09861"/>
        <c:axId val="10170379"/>
      </c:barChart>
      <c:catAx>
        <c:axId val="8090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379"/>
        <c:auto val="1"/>
        <c:lblAlgn val="ctr"/>
        <c:lblOffset val="100"/>
        <c:noMultiLvlLbl val="0"/>
      </c:catAx>
      <c:valAx>
        <c:axId val="101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6068"/>
        <c:axId val="66710773"/>
      </c:barChart>
      <c:catAx>
        <c:axId val="7593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773"/>
        <c:auto val="1"/>
        <c:lblAlgn val="ctr"/>
        <c:lblOffset val="100"/>
        <c:noMultiLvlLbl val="0"/>
      </c:catAx>
      <c:valAx>
        <c:axId val="667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840"/>
        <c:axId val="12931711"/>
      </c:barChart>
      <c:catAx>
        <c:axId val="54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711"/>
        <c:auto val="1"/>
        <c:lblAlgn val="ctr"/>
        <c:lblOffset val="100"/>
        <c:noMultiLvlLbl val="0"/>
      </c:catAx>
      <c:valAx>
        <c:axId val="129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77669"/>
        <c:axId val="71622470"/>
      </c:barChart>
      <c:catAx>
        <c:axId val="822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70"/>
        <c:auto val="1"/>
        <c:lblAlgn val="ctr"/>
        <c:lblOffset val="100"/>
        <c:noMultiLvlLbl val="0"/>
      </c:catAx>
      <c:valAx>
        <c:axId val="716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24380"/>
        <c:axId val="64700091"/>
      </c:barChart>
      <c:catAx>
        <c:axId val="496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091"/>
        <c:auto val="1"/>
        <c:lblAlgn val="ctr"/>
        <c:lblOffset val="100"/>
        <c:noMultiLvlLbl val="0"/>
      </c:catAx>
      <c:valAx>
        <c:axId val="647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96553"/>
        <c:axId val="56547794"/>
      </c:barChart>
      <c:catAx>
        <c:axId val="4559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794"/>
        <c:auto val="1"/>
        <c:lblAlgn val="ctr"/>
        <c:lblOffset val="100"/>
        <c:noMultiLvlLbl val="0"/>
      </c:catAx>
      <c:valAx>
        <c:axId val="565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47531"/>
        <c:axId val="45370848"/>
      </c:barChart>
      <c:catAx>
        <c:axId val="2504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848"/>
        <c:auto val="1"/>
        <c:lblAlgn val="ctr"/>
        <c:lblOffset val="100"/>
        <c:noMultiLvlLbl val="0"/>
      </c:catAx>
      <c:valAx>
        <c:axId val="4537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69804"/>
        <c:axId val="38694182"/>
      </c:barChart>
      <c:catAx>
        <c:axId val="571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182"/>
        <c:auto val="1"/>
        <c:lblAlgn val="ctr"/>
        <c:lblOffset val="100"/>
        <c:noMultiLvlLbl val="0"/>
      </c:catAx>
      <c:valAx>
        <c:axId val="386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07738"/>
        <c:axId val="46832963"/>
      </c:barChart>
      <c:catAx>
        <c:axId val="6820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963"/>
        <c:auto val="1"/>
        <c:lblAlgn val="ctr"/>
        <c:lblOffset val="100"/>
        <c:noMultiLvlLbl val="0"/>
      </c:catAx>
      <c:valAx>
        <c:axId val="468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