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15741"/>
        <c:axId val="56592842"/>
      </c:scatterChart>
      <c:valAx>
        <c:axId val="8291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842"/>
        <c:crossesAt val="0"/>
        <c:crossBetween val="midCat"/>
      </c:valAx>
      <c:valAx>
        <c:axId val="5659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42292"/>
        <c:axId val="96574576"/>
      </c:scatterChart>
      <c:valAx>
        <c:axId val="3484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576"/>
        <c:crossesAt val="0"/>
        <c:crossBetween val="midCat"/>
      </c:valAx>
      <c:valAx>
        <c:axId val="9657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00026"/>
        <c:axId val="95039813"/>
      </c:scatterChart>
      <c:valAx>
        <c:axId val="2290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813"/>
        <c:crossesAt val="0"/>
        <c:crossBetween val="midCat"/>
      </c:valAx>
      <c:valAx>
        <c:axId val="9503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52255"/>
        <c:axId val="89730943"/>
      </c:scatterChart>
      <c:valAx>
        <c:axId val="2215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943"/>
        <c:crossesAt val="0"/>
        <c:crossBetween val="midCat"/>
      </c:valAx>
      <c:valAx>
        <c:axId val="8973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