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69628"/>
        <c:axId val="93382486"/>
      </c:scatterChart>
      <c:valAx>
        <c:axId val="1346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486"/>
        <c:crossesAt val="0"/>
        <c:crossBetween val="midCat"/>
      </c:valAx>
      <c:valAx>
        <c:axId val="9338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12104"/>
        <c:axId val="72989832"/>
      </c:scatterChart>
      <c:valAx>
        <c:axId val="5701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832"/>
        <c:crossesAt val="0"/>
        <c:crossBetween val="midCat"/>
      </c:valAx>
      <c:valAx>
        <c:axId val="7298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89845"/>
        <c:axId val="71003369"/>
      </c:scatterChart>
      <c:valAx>
        <c:axId val="7048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369"/>
        <c:crossesAt val="0"/>
        <c:crossBetween val="midCat"/>
      </c:valAx>
      <c:valAx>
        <c:axId val="7100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33158"/>
        <c:axId val="23876540"/>
      </c:scatterChart>
      <c:valAx>
        <c:axId val="5873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540"/>
        <c:crossesAt val="0"/>
        <c:crossBetween val="midCat"/>
      </c:valAx>
      <c:valAx>
        <c:axId val="2387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