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9331"/>
        <c:axId val="73311342"/>
      </c:barChart>
      <c:catAx>
        <c:axId val="733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342"/>
        <c:auto val="1"/>
        <c:lblAlgn val="ctr"/>
        <c:lblOffset val="100"/>
        <c:noMultiLvlLbl val="0"/>
      </c:catAx>
      <c:valAx>
        <c:axId val="733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26999"/>
        <c:axId val="49850354"/>
      </c:barChart>
      <c:catAx>
        <c:axId val="9612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354"/>
        <c:auto val="1"/>
        <c:lblAlgn val="ctr"/>
        <c:lblOffset val="100"/>
        <c:noMultiLvlLbl val="0"/>
      </c:catAx>
      <c:valAx>
        <c:axId val="498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25984"/>
        <c:axId val="86951536"/>
      </c:barChart>
      <c:catAx>
        <c:axId val="6522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536"/>
        <c:auto val="1"/>
        <c:lblAlgn val="ctr"/>
        <c:lblOffset val="100"/>
        <c:noMultiLvlLbl val="0"/>
      </c:catAx>
      <c:valAx>
        <c:axId val="869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77318"/>
        <c:axId val="83167084"/>
      </c:barChart>
      <c:catAx>
        <c:axId val="5137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084"/>
        <c:auto val="1"/>
        <c:lblAlgn val="ctr"/>
        <c:lblOffset val="100"/>
        <c:noMultiLvlLbl val="0"/>
      </c:catAx>
      <c:valAx>
        <c:axId val="831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05401"/>
        <c:axId val="14593805"/>
      </c:barChart>
      <c:catAx>
        <c:axId val="430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805"/>
        <c:auto val="1"/>
        <c:lblAlgn val="ctr"/>
        <c:lblOffset val="100"/>
        <c:noMultiLvlLbl val="0"/>
      </c:catAx>
      <c:valAx>
        <c:axId val="145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56727"/>
        <c:axId val="59544302"/>
      </c:barChart>
      <c:catAx>
        <c:axId val="3605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302"/>
        <c:auto val="1"/>
        <c:lblAlgn val="ctr"/>
        <c:lblOffset val="100"/>
        <c:noMultiLvlLbl val="0"/>
      </c:catAx>
      <c:valAx>
        <c:axId val="595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4249"/>
        <c:axId val="94764015"/>
      </c:barChart>
      <c:catAx>
        <c:axId val="2899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015"/>
        <c:auto val="1"/>
        <c:lblAlgn val="ctr"/>
        <c:lblOffset val="100"/>
        <c:noMultiLvlLbl val="0"/>
      </c:catAx>
      <c:valAx>
        <c:axId val="947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21818"/>
        <c:axId val="3220923"/>
      </c:barChart>
      <c:catAx>
        <c:axId val="9512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23"/>
        <c:auto val="1"/>
        <c:lblAlgn val="ctr"/>
        <c:lblOffset val="100"/>
        <c:noMultiLvlLbl val="0"/>
      </c:catAx>
      <c:valAx>
        <c:axId val="32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44650"/>
        <c:axId val="24219444"/>
      </c:barChart>
      <c:catAx>
        <c:axId val="701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444"/>
        <c:auto val="1"/>
        <c:lblAlgn val="ctr"/>
        <c:lblOffset val="100"/>
        <c:noMultiLvlLbl val="0"/>
      </c:catAx>
      <c:valAx>
        <c:axId val="242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67873"/>
        <c:axId val="95468141"/>
      </c:barChart>
      <c:catAx>
        <c:axId val="6806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141"/>
        <c:auto val="1"/>
        <c:lblAlgn val="ctr"/>
        <c:lblOffset val="100"/>
        <c:noMultiLvlLbl val="0"/>
      </c:catAx>
      <c:valAx>
        <c:axId val="954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82454"/>
        <c:axId val="29256964"/>
      </c:barChart>
      <c:catAx>
        <c:axId val="1178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964"/>
        <c:auto val="1"/>
        <c:lblAlgn val="ctr"/>
        <c:lblOffset val="100"/>
        <c:noMultiLvlLbl val="0"/>
      </c:catAx>
      <c:valAx>
        <c:axId val="292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9478"/>
        <c:axId val="31613970"/>
      </c:barChart>
      <c:catAx>
        <c:axId val="8856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970"/>
        <c:auto val="1"/>
        <c:lblAlgn val="ctr"/>
        <c:lblOffset val="100"/>
        <c:noMultiLvlLbl val="0"/>
      </c:catAx>
      <c:valAx>
        <c:axId val="3161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57270"/>
        <c:axId val="39177300"/>
      </c:barChart>
      <c:catAx>
        <c:axId val="545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300"/>
        <c:auto val="1"/>
        <c:lblAlgn val="ctr"/>
        <c:lblOffset val="100"/>
        <c:noMultiLvlLbl val="0"/>
      </c:catAx>
      <c:valAx>
        <c:axId val="391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75743"/>
        <c:axId val="81056232"/>
      </c:barChart>
      <c:catAx>
        <c:axId val="7527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232"/>
        <c:auto val="1"/>
        <c:lblAlgn val="ctr"/>
        <c:lblOffset val="100"/>
        <c:noMultiLvlLbl val="0"/>
      </c:catAx>
      <c:valAx>
        <c:axId val="810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85182"/>
        <c:axId val="61983594"/>
      </c:barChart>
      <c:catAx>
        <c:axId val="941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594"/>
        <c:auto val="1"/>
        <c:lblAlgn val="ctr"/>
        <c:lblOffset val="100"/>
        <c:noMultiLvlLbl val="0"/>
      </c:catAx>
      <c:valAx>
        <c:axId val="619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91983"/>
        <c:axId val="78463438"/>
      </c:barChart>
      <c:catAx>
        <c:axId val="6709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438"/>
        <c:auto val="1"/>
        <c:lblAlgn val="ctr"/>
        <c:lblOffset val="100"/>
        <c:noMultiLvlLbl val="0"/>
      </c:catAx>
      <c:valAx>
        <c:axId val="784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89090"/>
        <c:axId val="96295383"/>
      </c:barChart>
      <c:catAx>
        <c:axId val="2758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383"/>
        <c:auto val="1"/>
        <c:lblAlgn val="ctr"/>
        <c:lblOffset val="100"/>
        <c:noMultiLvlLbl val="0"/>
      </c:catAx>
      <c:valAx>
        <c:axId val="962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55803"/>
        <c:axId val="82293974"/>
      </c:barChart>
      <c:catAx>
        <c:axId val="955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974"/>
        <c:auto val="1"/>
        <c:lblAlgn val="ctr"/>
        <c:lblOffset val="100"/>
        <c:noMultiLvlLbl val="0"/>
      </c:catAx>
      <c:valAx>
        <c:axId val="822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