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92483"/>
        <c:axId val="17057139"/>
      </c:barChart>
      <c:catAx>
        <c:axId val="3849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139"/>
        <c:auto val="1"/>
        <c:lblAlgn val="ctr"/>
        <c:lblOffset val="100"/>
        <c:noMultiLvlLbl val="0"/>
      </c:catAx>
      <c:valAx>
        <c:axId val="170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83132"/>
        <c:axId val="90601063"/>
      </c:barChart>
      <c:catAx>
        <c:axId val="4258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063"/>
        <c:auto val="1"/>
        <c:lblAlgn val="ctr"/>
        <c:lblOffset val="100"/>
        <c:noMultiLvlLbl val="0"/>
      </c:catAx>
      <c:valAx>
        <c:axId val="906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31538"/>
        <c:axId val="75694773"/>
      </c:barChart>
      <c:catAx>
        <c:axId val="4143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773"/>
        <c:auto val="1"/>
        <c:lblAlgn val="ctr"/>
        <c:lblOffset val="100"/>
        <c:noMultiLvlLbl val="0"/>
      </c:catAx>
      <c:valAx>
        <c:axId val="7569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39081"/>
        <c:axId val="3950418"/>
      </c:barChart>
      <c:catAx>
        <c:axId val="4773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18"/>
        <c:auto val="1"/>
        <c:lblAlgn val="ctr"/>
        <c:lblOffset val="100"/>
        <c:noMultiLvlLbl val="0"/>
      </c:catAx>
      <c:valAx>
        <c:axId val="395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79246"/>
        <c:axId val="40555715"/>
      </c:barChart>
      <c:catAx>
        <c:axId val="1437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715"/>
        <c:auto val="1"/>
        <c:lblAlgn val="ctr"/>
        <c:lblOffset val="100"/>
        <c:noMultiLvlLbl val="0"/>
      </c:catAx>
      <c:valAx>
        <c:axId val="405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87496"/>
        <c:axId val="28175151"/>
      </c:barChart>
      <c:catAx>
        <c:axId val="8798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151"/>
        <c:auto val="1"/>
        <c:lblAlgn val="ctr"/>
        <c:lblOffset val="100"/>
        <c:noMultiLvlLbl val="0"/>
      </c:catAx>
      <c:valAx>
        <c:axId val="281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30332"/>
        <c:axId val="99473210"/>
      </c:barChart>
      <c:catAx>
        <c:axId val="2843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210"/>
        <c:auto val="1"/>
        <c:lblAlgn val="ctr"/>
        <c:lblOffset val="100"/>
        <c:noMultiLvlLbl val="0"/>
      </c:catAx>
      <c:valAx>
        <c:axId val="994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3610"/>
        <c:axId val="50667971"/>
      </c:barChart>
      <c:catAx>
        <c:axId val="970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971"/>
        <c:auto val="1"/>
        <c:lblAlgn val="ctr"/>
        <c:lblOffset val="100"/>
        <c:noMultiLvlLbl val="0"/>
      </c:catAx>
      <c:valAx>
        <c:axId val="506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74663"/>
        <c:axId val="63110336"/>
      </c:barChart>
      <c:catAx>
        <c:axId val="2687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336"/>
        <c:auto val="1"/>
        <c:lblAlgn val="ctr"/>
        <c:lblOffset val="100"/>
        <c:noMultiLvlLbl val="0"/>
      </c:catAx>
      <c:valAx>
        <c:axId val="6311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5151"/>
        <c:axId val="19055697"/>
      </c:barChart>
      <c:catAx>
        <c:axId val="951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697"/>
        <c:auto val="1"/>
        <c:lblAlgn val="ctr"/>
        <c:lblOffset val="100"/>
        <c:noMultiLvlLbl val="0"/>
      </c:catAx>
      <c:valAx>
        <c:axId val="1905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03204"/>
        <c:axId val="75005797"/>
      </c:barChart>
      <c:catAx>
        <c:axId val="1380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797"/>
        <c:auto val="1"/>
        <c:lblAlgn val="ctr"/>
        <c:lblOffset val="100"/>
        <c:noMultiLvlLbl val="0"/>
      </c:catAx>
      <c:valAx>
        <c:axId val="750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96233"/>
        <c:axId val="53260284"/>
      </c:barChart>
      <c:catAx>
        <c:axId val="3349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284"/>
        <c:auto val="1"/>
        <c:lblAlgn val="ctr"/>
        <c:lblOffset val="100"/>
        <c:noMultiLvlLbl val="0"/>
      </c:catAx>
      <c:valAx>
        <c:axId val="532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02741"/>
        <c:axId val="40476083"/>
      </c:barChart>
      <c:catAx>
        <c:axId val="2510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083"/>
        <c:auto val="1"/>
        <c:lblAlgn val="ctr"/>
        <c:lblOffset val="100"/>
        <c:noMultiLvlLbl val="0"/>
      </c:catAx>
      <c:valAx>
        <c:axId val="404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82596"/>
        <c:axId val="19932300"/>
      </c:barChart>
      <c:catAx>
        <c:axId val="2788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300"/>
        <c:auto val="1"/>
        <c:lblAlgn val="ctr"/>
        <c:lblOffset val="100"/>
        <c:noMultiLvlLbl val="0"/>
      </c:catAx>
      <c:valAx>
        <c:axId val="1993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28685"/>
        <c:axId val="465858"/>
      </c:barChart>
      <c:catAx>
        <c:axId val="6762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8"/>
        <c:auto val="1"/>
        <c:lblAlgn val="ctr"/>
        <c:lblOffset val="100"/>
        <c:noMultiLvlLbl val="0"/>
      </c:catAx>
      <c:valAx>
        <c:axId val="46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71189"/>
        <c:axId val="24643155"/>
      </c:barChart>
      <c:catAx>
        <c:axId val="5387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155"/>
        <c:auto val="1"/>
        <c:lblAlgn val="ctr"/>
        <c:lblOffset val="100"/>
        <c:noMultiLvlLbl val="0"/>
      </c:catAx>
      <c:valAx>
        <c:axId val="246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87680"/>
        <c:axId val="4792311"/>
      </c:barChart>
      <c:catAx>
        <c:axId val="5238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11"/>
        <c:auto val="1"/>
        <c:lblAlgn val="ctr"/>
        <c:lblOffset val="100"/>
        <c:noMultiLvlLbl val="0"/>
      </c:catAx>
      <c:valAx>
        <c:axId val="479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58087"/>
        <c:axId val="80734133"/>
      </c:barChart>
      <c:catAx>
        <c:axId val="4685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133"/>
        <c:auto val="1"/>
        <c:lblAlgn val="ctr"/>
        <c:lblOffset val="100"/>
        <c:noMultiLvlLbl val="0"/>
      </c:catAx>
      <c:valAx>
        <c:axId val="8073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