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03336"/>
        <c:axId val="6552258"/>
      </c:barChart>
      <c:catAx>
        <c:axId val="7860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58"/>
        <c:auto val="1"/>
        <c:lblAlgn val="ctr"/>
        <c:lblOffset val="100"/>
        <c:noMultiLvlLbl val="0"/>
      </c:catAx>
      <c:valAx>
        <c:axId val="65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13018"/>
        <c:axId val="72460608"/>
      </c:barChart>
      <c:catAx>
        <c:axId val="6471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608"/>
        <c:auto val="1"/>
        <c:lblAlgn val="ctr"/>
        <c:lblOffset val="100"/>
        <c:noMultiLvlLbl val="0"/>
      </c:catAx>
      <c:valAx>
        <c:axId val="724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49457"/>
        <c:axId val="27587672"/>
      </c:barChart>
      <c:catAx>
        <c:axId val="2274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672"/>
        <c:auto val="1"/>
        <c:lblAlgn val="ctr"/>
        <c:lblOffset val="100"/>
        <c:noMultiLvlLbl val="0"/>
      </c:catAx>
      <c:valAx>
        <c:axId val="275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38164"/>
        <c:axId val="36757711"/>
      </c:barChart>
      <c:catAx>
        <c:axId val="3313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711"/>
        <c:auto val="1"/>
        <c:lblAlgn val="ctr"/>
        <c:lblOffset val="100"/>
        <c:noMultiLvlLbl val="0"/>
      </c:catAx>
      <c:valAx>
        <c:axId val="367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10254"/>
        <c:axId val="49977375"/>
      </c:barChart>
      <c:catAx>
        <c:axId val="5931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375"/>
        <c:auto val="1"/>
        <c:lblAlgn val="ctr"/>
        <c:lblOffset val="100"/>
        <c:noMultiLvlLbl val="0"/>
      </c:catAx>
      <c:valAx>
        <c:axId val="4997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39009"/>
        <c:axId val="78942736"/>
      </c:barChart>
      <c:catAx>
        <c:axId val="9333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736"/>
        <c:auto val="1"/>
        <c:lblAlgn val="ctr"/>
        <c:lblOffset val="100"/>
        <c:noMultiLvlLbl val="0"/>
      </c:catAx>
      <c:valAx>
        <c:axId val="789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47745"/>
        <c:axId val="53990098"/>
      </c:barChart>
      <c:catAx>
        <c:axId val="4574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098"/>
        <c:auto val="1"/>
        <c:lblAlgn val="ctr"/>
        <c:lblOffset val="100"/>
        <c:noMultiLvlLbl val="0"/>
      </c:catAx>
      <c:valAx>
        <c:axId val="539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50961"/>
        <c:axId val="87624859"/>
      </c:barChart>
      <c:catAx>
        <c:axId val="7665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859"/>
        <c:auto val="1"/>
        <c:lblAlgn val="ctr"/>
        <c:lblOffset val="100"/>
        <c:noMultiLvlLbl val="0"/>
      </c:catAx>
      <c:valAx>
        <c:axId val="8762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28205"/>
        <c:axId val="6792918"/>
      </c:barChart>
      <c:catAx>
        <c:axId val="1922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18"/>
        <c:auto val="1"/>
        <c:lblAlgn val="ctr"/>
        <c:lblOffset val="100"/>
        <c:noMultiLvlLbl val="0"/>
      </c:catAx>
      <c:valAx>
        <c:axId val="679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03885"/>
        <c:axId val="79349037"/>
      </c:barChart>
      <c:catAx>
        <c:axId val="9310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037"/>
        <c:auto val="1"/>
        <c:lblAlgn val="ctr"/>
        <c:lblOffset val="100"/>
        <c:noMultiLvlLbl val="0"/>
      </c:catAx>
      <c:valAx>
        <c:axId val="793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4059"/>
        <c:axId val="48509379"/>
      </c:barChart>
      <c:catAx>
        <c:axId val="190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379"/>
        <c:auto val="1"/>
        <c:lblAlgn val="ctr"/>
        <c:lblOffset val="100"/>
        <c:noMultiLvlLbl val="0"/>
      </c:catAx>
      <c:valAx>
        <c:axId val="485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5525"/>
        <c:axId val="65985303"/>
      </c:barChart>
      <c:catAx>
        <c:axId val="3722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303"/>
        <c:auto val="1"/>
        <c:lblAlgn val="ctr"/>
        <c:lblOffset val="100"/>
        <c:noMultiLvlLbl val="0"/>
      </c:catAx>
      <c:valAx>
        <c:axId val="659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40036"/>
        <c:axId val="40723472"/>
      </c:barChart>
      <c:catAx>
        <c:axId val="4794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472"/>
        <c:auto val="1"/>
        <c:lblAlgn val="ctr"/>
        <c:lblOffset val="100"/>
        <c:noMultiLvlLbl val="0"/>
      </c:catAx>
      <c:valAx>
        <c:axId val="407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03773"/>
        <c:axId val="89639665"/>
      </c:barChart>
      <c:catAx>
        <c:axId val="9900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665"/>
        <c:auto val="1"/>
        <c:lblAlgn val="ctr"/>
        <c:lblOffset val="100"/>
        <c:noMultiLvlLbl val="0"/>
      </c:catAx>
      <c:valAx>
        <c:axId val="8963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47415"/>
        <c:axId val="41663404"/>
      </c:barChart>
      <c:catAx>
        <c:axId val="8464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404"/>
        <c:auto val="1"/>
        <c:lblAlgn val="ctr"/>
        <c:lblOffset val="100"/>
        <c:noMultiLvlLbl val="0"/>
      </c:catAx>
      <c:valAx>
        <c:axId val="416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1921"/>
        <c:axId val="72095391"/>
      </c:barChart>
      <c:catAx>
        <c:axId val="148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391"/>
        <c:auto val="1"/>
        <c:lblAlgn val="ctr"/>
        <c:lblOffset val="100"/>
        <c:noMultiLvlLbl val="0"/>
      </c:catAx>
      <c:valAx>
        <c:axId val="720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38027"/>
        <c:axId val="75982145"/>
      </c:barChart>
      <c:catAx>
        <c:axId val="7293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145"/>
        <c:auto val="1"/>
        <c:lblAlgn val="ctr"/>
        <c:lblOffset val="100"/>
        <c:noMultiLvlLbl val="0"/>
      </c:catAx>
      <c:valAx>
        <c:axId val="759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54795"/>
        <c:axId val="86836589"/>
      </c:barChart>
      <c:catAx>
        <c:axId val="7175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589"/>
        <c:auto val="1"/>
        <c:lblAlgn val="ctr"/>
        <c:lblOffset val="100"/>
        <c:noMultiLvlLbl val="0"/>
      </c:catAx>
      <c:valAx>
        <c:axId val="868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