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396"/>
        <c:axId val="31440432"/>
      </c:scatterChart>
      <c:valAx>
        <c:axId val="643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432"/>
        <c:crossesAt val="0"/>
        <c:crossBetween val="midCat"/>
      </c:valAx>
      <c:valAx>
        <c:axId val="3144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73868"/>
        <c:axId val="14580454"/>
      </c:scatterChart>
      <c:valAx>
        <c:axId val="1287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454"/>
        <c:crossesAt val="0"/>
        <c:crossBetween val="midCat"/>
      </c:valAx>
      <c:valAx>
        <c:axId val="1458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91874"/>
        <c:axId val="94793003"/>
      </c:scatterChart>
      <c:valAx>
        <c:axId val="1589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003"/>
        <c:crossesAt val="0"/>
        <c:crossBetween val="midCat"/>
      </c:valAx>
      <c:valAx>
        <c:axId val="9479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80993"/>
        <c:axId val="26813504"/>
      </c:scatterChart>
      <c:valAx>
        <c:axId val="4108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504"/>
        <c:crossesAt val="0"/>
        <c:crossBetween val="midCat"/>
      </c:valAx>
      <c:valAx>
        <c:axId val="2681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