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136812"/>
        <c:axId val="20469951"/>
      </c:scatterChart>
      <c:valAx>
        <c:axId val="361368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9951"/>
        <c:crossesAt val="0"/>
        <c:crossBetween val="midCat"/>
      </c:valAx>
      <c:valAx>
        <c:axId val="204699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68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645949"/>
        <c:axId val="4631974"/>
      </c:scatterChart>
      <c:valAx>
        <c:axId val="366459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974"/>
        <c:crossesAt val="0"/>
        <c:crossBetween val="midCat"/>
      </c:valAx>
      <c:valAx>
        <c:axId val="46319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59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426723"/>
        <c:axId val="73716762"/>
      </c:scatterChart>
      <c:valAx>
        <c:axId val="194267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6762"/>
        <c:crossesAt val="0"/>
        <c:crossBetween val="midCat"/>
      </c:valAx>
      <c:valAx>
        <c:axId val="737167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67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380365"/>
        <c:axId val="73557170"/>
      </c:scatterChart>
      <c:valAx>
        <c:axId val="333803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7170"/>
        <c:crossesAt val="0"/>
        <c:crossBetween val="midCat"/>
      </c:valAx>
      <c:valAx>
        <c:axId val="735571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03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