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9832"/>
        <c:axId val="83870950"/>
      </c:scatterChart>
      <c:valAx>
        <c:axId val="1987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950"/>
        <c:crossesAt val="0"/>
        <c:crossBetween val="midCat"/>
      </c:valAx>
      <c:valAx>
        <c:axId val="8387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76533"/>
        <c:axId val="22759829"/>
      </c:scatterChart>
      <c:valAx>
        <c:axId val="1157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829"/>
        <c:crossesAt val="0"/>
        <c:crossBetween val="midCat"/>
      </c:valAx>
      <c:valAx>
        <c:axId val="2275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48883"/>
        <c:axId val="68338547"/>
      </c:scatterChart>
      <c:valAx>
        <c:axId val="8454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47"/>
        <c:crossesAt val="0"/>
        <c:crossBetween val="midCat"/>
      </c:valAx>
      <c:valAx>
        <c:axId val="6833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49347"/>
        <c:axId val="30553728"/>
      </c:scatterChart>
      <c:valAx>
        <c:axId val="5854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728"/>
        <c:crossesAt val="0"/>
        <c:crossBetween val="midCat"/>
      </c:valAx>
      <c:valAx>
        <c:axId val="3055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