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43822"/>
        <c:axId val="4825486"/>
      </c:barChart>
      <c:catAx>
        <c:axId val="4354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86"/>
        <c:auto val="1"/>
        <c:lblAlgn val="ctr"/>
        <c:lblOffset val="100"/>
        <c:noMultiLvlLbl val="0"/>
      </c:catAx>
      <c:valAx>
        <c:axId val="482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97592"/>
        <c:axId val="89092277"/>
      </c:barChart>
      <c:catAx>
        <c:axId val="7689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277"/>
        <c:auto val="1"/>
        <c:lblAlgn val="ctr"/>
        <c:lblOffset val="100"/>
        <c:noMultiLvlLbl val="0"/>
      </c:catAx>
      <c:valAx>
        <c:axId val="8909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64353"/>
        <c:axId val="36185394"/>
      </c:barChart>
      <c:catAx>
        <c:axId val="3066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394"/>
        <c:auto val="1"/>
        <c:lblAlgn val="ctr"/>
        <c:lblOffset val="100"/>
        <c:noMultiLvlLbl val="0"/>
      </c:catAx>
      <c:valAx>
        <c:axId val="3618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05938"/>
        <c:axId val="86946859"/>
      </c:barChart>
      <c:catAx>
        <c:axId val="8530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859"/>
        <c:auto val="1"/>
        <c:lblAlgn val="ctr"/>
        <c:lblOffset val="100"/>
        <c:noMultiLvlLbl val="0"/>
      </c:catAx>
      <c:valAx>
        <c:axId val="8694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35496"/>
        <c:axId val="54154488"/>
      </c:barChart>
      <c:catAx>
        <c:axId val="6043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488"/>
        <c:auto val="1"/>
        <c:lblAlgn val="ctr"/>
        <c:lblOffset val="100"/>
        <c:noMultiLvlLbl val="0"/>
      </c:catAx>
      <c:valAx>
        <c:axId val="5415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8202"/>
        <c:axId val="55855976"/>
      </c:barChart>
      <c:catAx>
        <c:axId val="367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976"/>
        <c:auto val="1"/>
        <c:lblAlgn val="ctr"/>
        <c:lblOffset val="100"/>
        <c:noMultiLvlLbl val="0"/>
      </c:catAx>
      <c:valAx>
        <c:axId val="5585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47873"/>
        <c:axId val="92685248"/>
      </c:barChart>
      <c:catAx>
        <c:axId val="9524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248"/>
        <c:auto val="1"/>
        <c:lblAlgn val="ctr"/>
        <c:lblOffset val="100"/>
        <c:noMultiLvlLbl val="0"/>
      </c:catAx>
      <c:valAx>
        <c:axId val="9268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9390"/>
        <c:axId val="96374331"/>
      </c:barChart>
      <c:catAx>
        <c:axId val="691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331"/>
        <c:auto val="1"/>
        <c:lblAlgn val="ctr"/>
        <c:lblOffset val="100"/>
        <c:noMultiLvlLbl val="0"/>
      </c:catAx>
      <c:valAx>
        <c:axId val="9637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08553"/>
        <c:axId val="10903111"/>
      </c:barChart>
      <c:catAx>
        <c:axId val="8930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111"/>
        <c:auto val="1"/>
        <c:lblAlgn val="ctr"/>
        <c:lblOffset val="100"/>
        <c:noMultiLvlLbl val="0"/>
      </c:catAx>
      <c:valAx>
        <c:axId val="1090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18385"/>
        <c:axId val="1122016"/>
      </c:barChart>
      <c:catAx>
        <c:axId val="9541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16"/>
        <c:auto val="1"/>
        <c:lblAlgn val="ctr"/>
        <c:lblOffset val="100"/>
        <c:noMultiLvlLbl val="0"/>
      </c:catAx>
      <c:valAx>
        <c:axId val="112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32133"/>
        <c:axId val="30310049"/>
      </c:barChart>
      <c:catAx>
        <c:axId val="3603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049"/>
        <c:auto val="1"/>
        <c:lblAlgn val="ctr"/>
        <c:lblOffset val="100"/>
        <c:noMultiLvlLbl val="0"/>
      </c:catAx>
      <c:valAx>
        <c:axId val="3031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97531"/>
        <c:axId val="77750262"/>
      </c:barChart>
      <c:catAx>
        <c:axId val="6539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262"/>
        <c:auto val="1"/>
        <c:lblAlgn val="ctr"/>
        <c:lblOffset val="100"/>
        <c:noMultiLvlLbl val="0"/>
      </c:catAx>
      <c:valAx>
        <c:axId val="7775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75971"/>
        <c:axId val="13956925"/>
      </c:barChart>
      <c:catAx>
        <c:axId val="8177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925"/>
        <c:auto val="1"/>
        <c:lblAlgn val="ctr"/>
        <c:lblOffset val="100"/>
        <c:noMultiLvlLbl val="0"/>
      </c:catAx>
      <c:valAx>
        <c:axId val="1395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67768"/>
        <c:axId val="56253262"/>
      </c:barChart>
      <c:catAx>
        <c:axId val="3356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262"/>
        <c:auto val="1"/>
        <c:lblAlgn val="ctr"/>
        <c:lblOffset val="100"/>
        <c:noMultiLvlLbl val="0"/>
      </c:catAx>
      <c:valAx>
        <c:axId val="5625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2917"/>
        <c:axId val="14328944"/>
      </c:barChart>
      <c:catAx>
        <c:axId val="282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944"/>
        <c:auto val="1"/>
        <c:lblAlgn val="ctr"/>
        <c:lblOffset val="100"/>
        <c:noMultiLvlLbl val="0"/>
      </c:catAx>
      <c:valAx>
        <c:axId val="1432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87389"/>
        <c:axId val="19854745"/>
      </c:barChart>
      <c:catAx>
        <c:axId val="8978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745"/>
        <c:auto val="1"/>
        <c:lblAlgn val="ctr"/>
        <c:lblOffset val="100"/>
        <c:noMultiLvlLbl val="0"/>
      </c:catAx>
      <c:valAx>
        <c:axId val="1985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388"/>
        <c:axId val="54762274"/>
      </c:barChart>
      <c:catAx>
        <c:axId val="74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274"/>
        <c:auto val="1"/>
        <c:lblAlgn val="ctr"/>
        <c:lblOffset val="100"/>
        <c:noMultiLvlLbl val="0"/>
      </c:catAx>
      <c:valAx>
        <c:axId val="5476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52777"/>
        <c:axId val="38139593"/>
      </c:barChart>
      <c:catAx>
        <c:axId val="4785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593"/>
        <c:auto val="1"/>
        <c:lblAlgn val="ctr"/>
        <c:lblOffset val="100"/>
        <c:noMultiLvlLbl val="0"/>
      </c:catAx>
      <c:valAx>
        <c:axId val="3813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