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7500"/>
        <c:axId val="92225594"/>
      </c:scatterChart>
      <c:valAx>
        <c:axId val="8382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594"/>
        <c:crossesAt val="0"/>
        <c:crossBetween val="midCat"/>
      </c:valAx>
      <c:valAx>
        <c:axId val="9222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3768"/>
        <c:axId val="25644152"/>
      </c:scatterChart>
      <c:valAx>
        <c:axId val="1846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52"/>
        <c:crossesAt val="0"/>
        <c:crossBetween val="midCat"/>
      </c:valAx>
      <c:valAx>
        <c:axId val="256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6171"/>
        <c:axId val="95818048"/>
      </c:scatterChart>
      <c:valAx>
        <c:axId val="8863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048"/>
        <c:crossesAt val="0"/>
        <c:crossBetween val="midCat"/>
      </c:valAx>
      <c:valAx>
        <c:axId val="958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2539"/>
        <c:axId val="12255177"/>
      </c:scatterChart>
      <c:valAx>
        <c:axId val="4897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77"/>
        <c:crossesAt val="0"/>
        <c:crossBetween val="midCat"/>
      </c:valAx>
      <c:valAx>
        <c:axId val="1225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