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56992"/>
        <c:axId val="8243758"/>
      </c:barChart>
      <c:catAx>
        <c:axId val="884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58"/>
        <c:auto val="1"/>
        <c:lblAlgn val="ctr"/>
        <c:lblOffset val="100"/>
        <c:noMultiLvlLbl val="0"/>
      </c:catAx>
      <c:valAx>
        <c:axId val="82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51281"/>
        <c:axId val="5147379"/>
      </c:barChart>
      <c:catAx>
        <c:axId val="341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79"/>
        <c:auto val="1"/>
        <c:lblAlgn val="ctr"/>
        <c:lblOffset val="100"/>
        <c:noMultiLvlLbl val="0"/>
      </c:catAx>
      <c:valAx>
        <c:axId val="51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69706"/>
        <c:axId val="5772381"/>
      </c:barChart>
      <c:catAx>
        <c:axId val="2346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81"/>
        <c:auto val="1"/>
        <c:lblAlgn val="ctr"/>
        <c:lblOffset val="100"/>
        <c:noMultiLvlLbl val="0"/>
      </c:catAx>
      <c:valAx>
        <c:axId val="57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8775"/>
        <c:axId val="80520951"/>
      </c:barChart>
      <c:catAx>
        <c:axId val="93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951"/>
        <c:auto val="1"/>
        <c:lblAlgn val="ctr"/>
        <c:lblOffset val="100"/>
        <c:noMultiLvlLbl val="0"/>
      </c:catAx>
      <c:valAx>
        <c:axId val="805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12041"/>
        <c:axId val="93659697"/>
      </c:barChart>
      <c:catAx>
        <c:axId val="537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697"/>
        <c:auto val="1"/>
        <c:lblAlgn val="ctr"/>
        <c:lblOffset val="100"/>
        <c:noMultiLvlLbl val="0"/>
      </c:catAx>
      <c:valAx>
        <c:axId val="936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2468"/>
        <c:axId val="43674838"/>
      </c:barChart>
      <c:catAx>
        <c:axId val="489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838"/>
        <c:auto val="1"/>
        <c:lblAlgn val="ctr"/>
        <c:lblOffset val="100"/>
        <c:noMultiLvlLbl val="0"/>
      </c:catAx>
      <c:valAx>
        <c:axId val="436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8539"/>
        <c:axId val="71060878"/>
      </c:barChart>
      <c:catAx>
        <c:axId val="821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878"/>
        <c:auto val="1"/>
        <c:lblAlgn val="ctr"/>
        <c:lblOffset val="100"/>
        <c:noMultiLvlLbl val="0"/>
      </c:catAx>
      <c:valAx>
        <c:axId val="710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52281"/>
        <c:axId val="71574600"/>
      </c:barChart>
      <c:catAx>
        <c:axId val="9775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600"/>
        <c:auto val="1"/>
        <c:lblAlgn val="ctr"/>
        <c:lblOffset val="100"/>
        <c:noMultiLvlLbl val="0"/>
      </c:catAx>
      <c:valAx>
        <c:axId val="715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38555"/>
        <c:axId val="66519118"/>
      </c:barChart>
      <c:catAx>
        <c:axId val="471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118"/>
        <c:auto val="1"/>
        <c:lblAlgn val="ctr"/>
        <c:lblOffset val="100"/>
        <c:noMultiLvlLbl val="0"/>
      </c:catAx>
      <c:valAx>
        <c:axId val="665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84135"/>
        <c:axId val="27711518"/>
      </c:barChart>
      <c:catAx>
        <c:axId val="469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518"/>
        <c:auto val="1"/>
        <c:lblAlgn val="ctr"/>
        <c:lblOffset val="100"/>
        <c:noMultiLvlLbl val="0"/>
      </c:catAx>
      <c:valAx>
        <c:axId val="277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86544"/>
        <c:axId val="19558527"/>
      </c:barChart>
      <c:catAx>
        <c:axId val="838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27"/>
        <c:auto val="1"/>
        <c:lblAlgn val="ctr"/>
        <c:lblOffset val="100"/>
        <c:noMultiLvlLbl val="0"/>
      </c:catAx>
      <c:valAx>
        <c:axId val="195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22910"/>
        <c:axId val="88061365"/>
      </c:barChart>
      <c:catAx>
        <c:axId val="381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365"/>
        <c:auto val="1"/>
        <c:lblAlgn val="ctr"/>
        <c:lblOffset val="100"/>
        <c:noMultiLvlLbl val="0"/>
      </c:catAx>
      <c:valAx>
        <c:axId val="880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98495"/>
        <c:axId val="1996025"/>
      </c:barChart>
      <c:catAx>
        <c:axId val="799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25"/>
        <c:auto val="1"/>
        <c:lblAlgn val="ctr"/>
        <c:lblOffset val="100"/>
        <c:noMultiLvlLbl val="0"/>
      </c:catAx>
      <c:valAx>
        <c:axId val="19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47189"/>
        <c:axId val="37682956"/>
      </c:barChart>
      <c:catAx>
        <c:axId val="818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956"/>
        <c:auto val="1"/>
        <c:lblAlgn val="ctr"/>
        <c:lblOffset val="100"/>
        <c:noMultiLvlLbl val="0"/>
      </c:catAx>
      <c:valAx>
        <c:axId val="376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4327"/>
        <c:axId val="86992444"/>
      </c:barChart>
      <c:catAx>
        <c:axId val="466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444"/>
        <c:auto val="1"/>
        <c:lblAlgn val="ctr"/>
        <c:lblOffset val="100"/>
        <c:noMultiLvlLbl val="0"/>
      </c:catAx>
      <c:valAx>
        <c:axId val="869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81203"/>
        <c:axId val="86514429"/>
      </c:barChart>
      <c:catAx>
        <c:axId val="207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29"/>
        <c:auto val="1"/>
        <c:lblAlgn val="ctr"/>
        <c:lblOffset val="100"/>
        <c:noMultiLvlLbl val="0"/>
      </c:catAx>
      <c:valAx>
        <c:axId val="865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7648"/>
        <c:axId val="11064336"/>
      </c:barChart>
      <c:catAx>
        <c:axId val="65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36"/>
        <c:auto val="1"/>
        <c:lblAlgn val="ctr"/>
        <c:lblOffset val="100"/>
        <c:noMultiLvlLbl val="0"/>
      </c:catAx>
      <c:valAx>
        <c:axId val="110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99682"/>
        <c:axId val="27636448"/>
      </c:barChart>
      <c:catAx>
        <c:axId val="650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448"/>
        <c:auto val="1"/>
        <c:lblAlgn val="ctr"/>
        <c:lblOffset val="100"/>
        <c:noMultiLvlLbl val="0"/>
      </c:catAx>
      <c:valAx>
        <c:axId val="276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