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912754"/>
        <c:axId val="6743559"/>
      </c:scatterChart>
      <c:valAx>
        <c:axId val="3091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59"/>
        <c:crossesAt val="0"/>
        <c:crossBetween val="midCat"/>
      </c:valAx>
      <c:valAx>
        <c:axId val="6743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41728"/>
        <c:axId val="47186487"/>
      </c:scatterChart>
      <c:valAx>
        <c:axId val="39541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6487"/>
        <c:crossesAt val="0"/>
        <c:crossBetween val="midCat"/>
      </c:valAx>
      <c:valAx>
        <c:axId val="47186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1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59556"/>
        <c:axId val="46039968"/>
      </c:scatterChart>
      <c:valAx>
        <c:axId val="97359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9968"/>
        <c:crossesAt val="0"/>
        <c:crossBetween val="midCat"/>
      </c:valAx>
      <c:valAx>
        <c:axId val="46039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9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2218"/>
        <c:axId val="89382012"/>
      </c:scatterChart>
      <c:valAx>
        <c:axId val="78482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2012"/>
        <c:crossesAt val="0"/>
        <c:crossBetween val="midCat"/>
      </c:valAx>
      <c:valAx>
        <c:axId val="89382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