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91091"/>
        <c:axId val="67535071"/>
      </c:barChart>
      <c:catAx>
        <c:axId val="499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071"/>
        <c:auto val="1"/>
        <c:lblAlgn val="ctr"/>
        <c:lblOffset val="100"/>
        <c:noMultiLvlLbl val="0"/>
      </c:catAx>
      <c:valAx>
        <c:axId val="6753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898844"/>
        <c:axId val="22406929"/>
      </c:barChart>
      <c:catAx>
        <c:axId val="2389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929"/>
        <c:auto val="1"/>
        <c:lblAlgn val="ctr"/>
        <c:lblOffset val="100"/>
        <c:noMultiLvlLbl val="0"/>
      </c:catAx>
      <c:valAx>
        <c:axId val="224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90897"/>
        <c:axId val="74099806"/>
      </c:barChart>
      <c:catAx>
        <c:axId val="134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9806"/>
        <c:auto val="1"/>
        <c:lblAlgn val="ctr"/>
        <c:lblOffset val="100"/>
        <c:noMultiLvlLbl val="0"/>
      </c:catAx>
      <c:valAx>
        <c:axId val="7409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74747"/>
        <c:axId val="26564495"/>
      </c:barChart>
      <c:catAx>
        <c:axId val="6047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4495"/>
        <c:auto val="1"/>
        <c:lblAlgn val="ctr"/>
        <c:lblOffset val="100"/>
        <c:noMultiLvlLbl val="0"/>
      </c:catAx>
      <c:valAx>
        <c:axId val="2656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6515"/>
        <c:axId val="33288609"/>
      </c:barChart>
      <c:catAx>
        <c:axId val="34886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609"/>
        <c:auto val="1"/>
        <c:lblAlgn val="ctr"/>
        <c:lblOffset val="100"/>
        <c:noMultiLvlLbl val="0"/>
      </c:catAx>
      <c:valAx>
        <c:axId val="33288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50289"/>
        <c:axId val="7223843"/>
      </c:barChart>
      <c:catAx>
        <c:axId val="59350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43"/>
        <c:auto val="1"/>
        <c:lblAlgn val="ctr"/>
        <c:lblOffset val="100"/>
        <c:noMultiLvlLbl val="0"/>
      </c:catAx>
      <c:valAx>
        <c:axId val="722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6863"/>
        <c:axId val="5771846"/>
      </c:barChart>
      <c:catAx>
        <c:axId val="1539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46"/>
        <c:auto val="1"/>
        <c:lblAlgn val="ctr"/>
        <c:lblOffset val="100"/>
        <c:noMultiLvlLbl val="0"/>
      </c:catAx>
      <c:valAx>
        <c:axId val="577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50874"/>
        <c:axId val="20081734"/>
      </c:barChart>
      <c:catAx>
        <c:axId val="825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734"/>
        <c:auto val="1"/>
        <c:lblAlgn val="ctr"/>
        <c:lblOffset val="100"/>
        <c:noMultiLvlLbl val="0"/>
      </c:catAx>
      <c:valAx>
        <c:axId val="200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105688"/>
        <c:axId val="61049357"/>
      </c:barChart>
      <c:catAx>
        <c:axId val="5710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9357"/>
        <c:auto val="1"/>
        <c:lblAlgn val="ctr"/>
        <c:lblOffset val="100"/>
        <c:noMultiLvlLbl val="0"/>
      </c:catAx>
      <c:valAx>
        <c:axId val="610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177281"/>
        <c:axId val="29759305"/>
      </c:barChart>
      <c:catAx>
        <c:axId val="9517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305"/>
        <c:auto val="1"/>
        <c:lblAlgn val="ctr"/>
        <c:lblOffset val="100"/>
        <c:noMultiLvlLbl val="0"/>
      </c:catAx>
      <c:valAx>
        <c:axId val="2975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85746"/>
        <c:axId val="38156027"/>
      </c:barChart>
      <c:catAx>
        <c:axId val="5768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27"/>
        <c:auto val="1"/>
        <c:lblAlgn val="ctr"/>
        <c:lblOffset val="100"/>
        <c:noMultiLvlLbl val="0"/>
      </c:catAx>
      <c:valAx>
        <c:axId val="3815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7989"/>
        <c:axId val="42046798"/>
      </c:barChart>
      <c:catAx>
        <c:axId val="8306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798"/>
        <c:auto val="1"/>
        <c:lblAlgn val="ctr"/>
        <c:lblOffset val="100"/>
        <c:noMultiLvlLbl val="0"/>
      </c:catAx>
      <c:valAx>
        <c:axId val="4204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84503"/>
        <c:axId val="56686036"/>
      </c:barChart>
      <c:catAx>
        <c:axId val="575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036"/>
        <c:auto val="1"/>
        <c:lblAlgn val="ctr"/>
        <c:lblOffset val="100"/>
        <c:noMultiLvlLbl val="0"/>
      </c:catAx>
      <c:valAx>
        <c:axId val="566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865348"/>
        <c:axId val="31526770"/>
      </c:barChart>
      <c:catAx>
        <c:axId val="7886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6770"/>
        <c:auto val="1"/>
        <c:lblAlgn val="ctr"/>
        <c:lblOffset val="100"/>
        <c:noMultiLvlLbl val="0"/>
      </c:catAx>
      <c:valAx>
        <c:axId val="3152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125983"/>
        <c:axId val="41728270"/>
      </c:barChart>
      <c:catAx>
        <c:axId val="7412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270"/>
        <c:auto val="1"/>
        <c:lblAlgn val="ctr"/>
        <c:lblOffset val="100"/>
        <c:noMultiLvlLbl val="0"/>
      </c:catAx>
      <c:valAx>
        <c:axId val="417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63026"/>
        <c:axId val="65853626"/>
      </c:barChart>
      <c:catAx>
        <c:axId val="541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626"/>
        <c:auto val="1"/>
        <c:lblAlgn val="ctr"/>
        <c:lblOffset val="100"/>
        <c:noMultiLvlLbl val="0"/>
      </c:catAx>
      <c:valAx>
        <c:axId val="65853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093258"/>
        <c:axId val="84106623"/>
      </c:barChart>
      <c:catAx>
        <c:axId val="7709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6623"/>
        <c:auto val="1"/>
        <c:lblAlgn val="ctr"/>
        <c:lblOffset val="100"/>
        <c:noMultiLvlLbl val="0"/>
      </c:catAx>
      <c:valAx>
        <c:axId val="8410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94134"/>
        <c:axId val="84417478"/>
      </c:barChart>
      <c:catAx>
        <c:axId val="1569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478"/>
        <c:auto val="1"/>
        <c:lblAlgn val="ctr"/>
        <c:lblOffset val="100"/>
        <c:noMultiLvlLbl val="0"/>
      </c:catAx>
      <c:valAx>
        <c:axId val="8441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