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4376"/>
        <c:axId val="75392530"/>
      </c:barChart>
      <c:catAx>
        <c:axId val="866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530"/>
        <c:auto val="1"/>
        <c:lblAlgn val="ctr"/>
        <c:lblOffset val="100"/>
        <c:noMultiLvlLbl val="0"/>
      </c:catAx>
      <c:valAx>
        <c:axId val="753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66785"/>
        <c:axId val="62392495"/>
      </c:barChart>
      <c:catAx>
        <c:axId val="578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95"/>
        <c:auto val="1"/>
        <c:lblAlgn val="ctr"/>
        <c:lblOffset val="100"/>
        <c:noMultiLvlLbl val="0"/>
      </c:catAx>
      <c:valAx>
        <c:axId val="623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9751"/>
        <c:axId val="53937629"/>
      </c:barChart>
      <c:catAx>
        <c:axId val="816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29"/>
        <c:auto val="1"/>
        <c:lblAlgn val="ctr"/>
        <c:lblOffset val="100"/>
        <c:noMultiLvlLbl val="0"/>
      </c:catAx>
      <c:valAx>
        <c:axId val="539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7401"/>
        <c:axId val="13781408"/>
      </c:barChart>
      <c:catAx>
        <c:axId val="240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408"/>
        <c:auto val="1"/>
        <c:lblAlgn val="ctr"/>
        <c:lblOffset val="100"/>
        <c:noMultiLvlLbl val="0"/>
      </c:catAx>
      <c:valAx>
        <c:axId val="137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6588"/>
        <c:axId val="47203572"/>
      </c:barChart>
      <c:catAx>
        <c:axId val="22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72"/>
        <c:auto val="1"/>
        <c:lblAlgn val="ctr"/>
        <c:lblOffset val="100"/>
        <c:noMultiLvlLbl val="0"/>
      </c:catAx>
      <c:valAx>
        <c:axId val="472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2869"/>
        <c:axId val="72985507"/>
      </c:barChart>
      <c:catAx>
        <c:axId val="953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07"/>
        <c:auto val="1"/>
        <c:lblAlgn val="ctr"/>
        <c:lblOffset val="100"/>
        <c:noMultiLvlLbl val="0"/>
      </c:catAx>
      <c:valAx>
        <c:axId val="729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9491"/>
        <c:axId val="72970331"/>
      </c:barChart>
      <c:catAx>
        <c:axId val="311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31"/>
        <c:auto val="1"/>
        <c:lblAlgn val="ctr"/>
        <c:lblOffset val="100"/>
        <c:noMultiLvlLbl val="0"/>
      </c:catAx>
      <c:valAx>
        <c:axId val="729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6482"/>
        <c:axId val="32425910"/>
      </c:barChart>
      <c:catAx>
        <c:axId val="7568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10"/>
        <c:auto val="1"/>
        <c:lblAlgn val="ctr"/>
        <c:lblOffset val="100"/>
        <c:noMultiLvlLbl val="0"/>
      </c:catAx>
      <c:valAx>
        <c:axId val="324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0"/>
        <c:axId val="67030396"/>
      </c:barChart>
      <c:catAx>
        <c:axId val="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96"/>
        <c:auto val="1"/>
        <c:lblAlgn val="ctr"/>
        <c:lblOffset val="100"/>
        <c:noMultiLvlLbl val="0"/>
      </c:catAx>
      <c:valAx>
        <c:axId val="670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23641"/>
        <c:axId val="43541727"/>
      </c:barChart>
      <c:catAx>
        <c:axId val="867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27"/>
        <c:auto val="1"/>
        <c:lblAlgn val="ctr"/>
        <c:lblOffset val="100"/>
        <c:noMultiLvlLbl val="0"/>
      </c:catAx>
      <c:valAx>
        <c:axId val="435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1456"/>
        <c:axId val="31974573"/>
      </c:barChart>
      <c:catAx>
        <c:axId val="498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73"/>
        <c:auto val="1"/>
        <c:lblAlgn val="ctr"/>
        <c:lblOffset val="100"/>
        <c:noMultiLvlLbl val="0"/>
      </c:catAx>
      <c:valAx>
        <c:axId val="319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4602"/>
        <c:axId val="77658058"/>
      </c:barChart>
      <c:catAx>
        <c:axId val="515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058"/>
        <c:auto val="1"/>
        <c:lblAlgn val="ctr"/>
        <c:lblOffset val="100"/>
        <c:noMultiLvlLbl val="0"/>
      </c:catAx>
      <c:valAx>
        <c:axId val="776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44399"/>
        <c:axId val="79242690"/>
      </c:barChart>
      <c:catAx>
        <c:axId val="722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690"/>
        <c:auto val="1"/>
        <c:lblAlgn val="ctr"/>
        <c:lblOffset val="100"/>
        <c:noMultiLvlLbl val="0"/>
      </c:catAx>
      <c:valAx>
        <c:axId val="792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36366"/>
        <c:axId val="85546430"/>
      </c:barChart>
      <c:catAx>
        <c:axId val="929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430"/>
        <c:auto val="1"/>
        <c:lblAlgn val="ctr"/>
        <c:lblOffset val="100"/>
        <c:noMultiLvlLbl val="0"/>
      </c:catAx>
      <c:valAx>
        <c:axId val="855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5566"/>
        <c:axId val="81261778"/>
      </c:barChart>
      <c:catAx>
        <c:axId val="437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78"/>
        <c:auto val="1"/>
        <c:lblAlgn val="ctr"/>
        <c:lblOffset val="100"/>
        <c:noMultiLvlLbl val="0"/>
      </c:catAx>
      <c:valAx>
        <c:axId val="812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2678"/>
        <c:axId val="91326270"/>
      </c:barChart>
      <c:catAx>
        <c:axId val="952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270"/>
        <c:auto val="1"/>
        <c:lblAlgn val="ctr"/>
        <c:lblOffset val="100"/>
        <c:noMultiLvlLbl val="0"/>
      </c:catAx>
      <c:valAx>
        <c:axId val="913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81737"/>
        <c:axId val="51335455"/>
      </c:barChart>
      <c:catAx>
        <c:axId val="254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55"/>
        <c:auto val="1"/>
        <c:lblAlgn val="ctr"/>
        <c:lblOffset val="100"/>
        <c:noMultiLvlLbl val="0"/>
      </c:catAx>
      <c:valAx>
        <c:axId val="513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0128"/>
        <c:axId val="76490514"/>
      </c:barChart>
      <c:catAx>
        <c:axId val="813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514"/>
        <c:auto val="1"/>
        <c:lblAlgn val="ctr"/>
        <c:lblOffset val="100"/>
        <c:noMultiLvlLbl val="0"/>
      </c:catAx>
      <c:valAx>
        <c:axId val="764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