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1666"/>
        <c:axId val="43632717"/>
      </c:scatterChart>
      <c:valAx>
        <c:axId val="3991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17"/>
        <c:crossesAt val="0"/>
        <c:crossBetween val="midCat"/>
      </c:valAx>
      <c:valAx>
        <c:axId val="4363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048"/>
        <c:axId val="25307163"/>
      </c:scatterChart>
      <c:valAx>
        <c:axId val="769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63"/>
        <c:crossesAt val="0"/>
        <c:crossBetween val="midCat"/>
      </c:valAx>
      <c:valAx>
        <c:axId val="2530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8106"/>
        <c:axId val="42337766"/>
      </c:scatterChart>
      <c:valAx>
        <c:axId val="4361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66"/>
        <c:crossesAt val="0"/>
        <c:crossBetween val="midCat"/>
      </c:valAx>
      <c:valAx>
        <c:axId val="4233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31711"/>
        <c:axId val="40606476"/>
      </c:scatterChart>
      <c:valAx>
        <c:axId val="5443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76"/>
        <c:crossesAt val="0"/>
        <c:crossBetween val="midCat"/>
      </c:valAx>
      <c:valAx>
        <c:axId val="4060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