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74717"/>
        <c:axId val="25619436"/>
      </c:scatterChart>
      <c:valAx>
        <c:axId val="32374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436"/>
        <c:crossesAt val="0"/>
        <c:crossBetween val="midCat"/>
      </c:valAx>
      <c:valAx>
        <c:axId val="2561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63150"/>
        <c:axId val="46012445"/>
      </c:scatterChart>
      <c:valAx>
        <c:axId val="60763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445"/>
        <c:crossesAt val="0"/>
        <c:crossBetween val="midCat"/>
      </c:valAx>
      <c:valAx>
        <c:axId val="4601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77494"/>
        <c:axId val="33574471"/>
      </c:scatterChart>
      <c:valAx>
        <c:axId val="30077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471"/>
        <c:crossesAt val="0"/>
        <c:crossBetween val="midCat"/>
      </c:valAx>
      <c:valAx>
        <c:axId val="33574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00643"/>
        <c:axId val="78228460"/>
      </c:scatterChart>
      <c:valAx>
        <c:axId val="42900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460"/>
        <c:crossesAt val="0"/>
        <c:crossBetween val="midCat"/>
      </c:valAx>
      <c:valAx>
        <c:axId val="78228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