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70928"/>
        <c:axId val="46020002"/>
      </c:barChart>
      <c:catAx>
        <c:axId val="4497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002"/>
        <c:auto val="1"/>
        <c:lblAlgn val="ctr"/>
        <c:lblOffset val="100"/>
        <c:noMultiLvlLbl val="0"/>
      </c:catAx>
      <c:valAx>
        <c:axId val="4602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04943"/>
        <c:axId val="21518025"/>
      </c:barChart>
      <c:catAx>
        <c:axId val="4110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025"/>
        <c:auto val="1"/>
        <c:lblAlgn val="ctr"/>
        <c:lblOffset val="100"/>
        <c:noMultiLvlLbl val="0"/>
      </c:catAx>
      <c:valAx>
        <c:axId val="2151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21874"/>
        <c:axId val="81769828"/>
      </c:barChart>
      <c:catAx>
        <c:axId val="7822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828"/>
        <c:auto val="1"/>
        <c:lblAlgn val="ctr"/>
        <c:lblOffset val="100"/>
        <c:noMultiLvlLbl val="0"/>
      </c:catAx>
      <c:valAx>
        <c:axId val="8176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45523"/>
        <c:axId val="27816391"/>
      </c:barChart>
      <c:catAx>
        <c:axId val="8554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391"/>
        <c:auto val="1"/>
        <c:lblAlgn val="ctr"/>
        <c:lblOffset val="100"/>
        <c:noMultiLvlLbl val="0"/>
      </c:catAx>
      <c:valAx>
        <c:axId val="2781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41496"/>
        <c:axId val="2448547"/>
      </c:barChart>
      <c:catAx>
        <c:axId val="4864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47"/>
        <c:auto val="1"/>
        <c:lblAlgn val="ctr"/>
        <c:lblOffset val="100"/>
        <c:noMultiLvlLbl val="0"/>
      </c:catAx>
      <c:valAx>
        <c:axId val="244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9677"/>
        <c:axId val="86238591"/>
      </c:barChart>
      <c:catAx>
        <c:axId val="528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591"/>
        <c:auto val="1"/>
        <c:lblAlgn val="ctr"/>
        <c:lblOffset val="100"/>
        <c:noMultiLvlLbl val="0"/>
      </c:catAx>
      <c:valAx>
        <c:axId val="8623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353"/>
        <c:axId val="9781328"/>
      </c:barChart>
      <c:catAx>
        <c:axId val="13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28"/>
        <c:auto val="1"/>
        <c:lblAlgn val="ctr"/>
        <c:lblOffset val="100"/>
        <c:noMultiLvlLbl val="0"/>
      </c:catAx>
      <c:valAx>
        <c:axId val="978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88612"/>
        <c:axId val="85426751"/>
      </c:barChart>
      <c:catAx>
        <c:axId val="9618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751"/>
        <c:auto val="1"/>
        <c:lblAlgn val="ctr"/>
        <c:lblOffset val="100"/>
        <c:noMultiLvlLbl val="0"/>
      </c:catAx>
      <c:valAx>
        <c:axId val="8542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89019"/>
        <c:axId val="66765604"/>
      </c:barChart>
      <c:catAx>
        <c:axId val="1518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604"/>
        <c:auto val="1"/>
        <c:lblAlgn val="ctr"/>
        <c:lblOffset val="100"/>
        <c:noMultiLvlLbl val="0"/>
      </c:catAx>
      <c:valAx>
        <c:axId val="6676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82739"/>
        <c:axId val="16602965"/>
      </c:barChart>
      <c:catAx>
        <c:axId val="8988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965"/>
        <c:auto val="1"/>
        <c:lblAlgn val="ctr"/>
        <c:lblOffset val="100"/>
        <c:noMultiLvlLbl val="0"/>
      </c:catAx>
      <c:valAx>
        <c:axId val="1660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49583"/>
        <c:axId val="43625967"/>
      </c:barChart>
      <c:catAx>
        <c:axId val="1534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967"/>
        <c:auto val="1"/>
        <c:lblAlgn val="ctr"/>
        <c:lblOffset val="100"/>
        <c:noMultiLvlLbl val="0"/>
      </c:catAx>
      <c:valAx>
        <c:axId val="4362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24941"/>
        <c:axId val="80370875"/>
      </c:barChart>
      <c:catAx>
        <c:axId val="6052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875"/>
        <c:auto val="1"/>
        <c:lblAlgn val="ctr"/>
        <c:lblOffset val="100"/>
        <c:noMultiLvlLbl val="0"/>
      </c:catAx>
      <c:valAx>
        <c:axId val="8037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77759"/>
        <c:axId val="89480699"/>
      </c:barChart>
      <c:catAx>
        <c:axId val="2517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699"/>
        <c:auto val="1"/>
        <c:lblAlgn val="ctr"/>
        <c:lblOffset val="100"/>
        <c:noMultiLvlLbl val="0"/>
      </c:catAx>
      <c:valAx>
        <c:axId val="8948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3834"/>
        <c:axId val="11907218"/>
      </c:barChart>
      <c:catAx>
        <c:axId val="806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218"/>
        <c:auto val="1"/>
        <c:lblAlgn val="ctr"/>
        <c:lblOffset val="100"/>
        <c:noMultiLvlLbl val="0"/>
      </c:catAx>
      <c:valAx>
        <c:axId val="1190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44772"/>
        <c:axId val="22779823"/>
      </c:barChart>
      <c:catAx>
        <c:axId val="8834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823"/>
        <c:auto val="1"/>
        <c:lblAlgn val="ctr"/>
        <c:lblOffset val="100"/>
        <c:noMultiLvlLbl val="0"/>
      </c:catAx>
      <c:valAx>
        <c:axId val="2277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3461"/>
        <c:axId val="56559821"/>
      </c:barChart>
      <c:catAx>
        <c:axId val="575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821"/>
        <c:auto val="1"/>
        <c:lblAlgn val="ctr"/>
        <c:lblOffset val="100"/>
        <c:noMultiLvlLbl val="0"/>
      </c:catAx>
      <c:valAx>
        <c:axId val="5655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31457"/>
        <c:axId val="42868760"/>
      </c:barChart>
      <c:catAx>
        <c:axId val="1483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760"/>
        <c:auto val="1"/>
        <c:lblAlgn val="ctr"/>
        <c:lblOffset val="100"/>
        <c:noMultiLvlLbl val="0"/>
      </c:catAx>
      <c:valAx>
        <c:axId val="4286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24387"/>
        <c:axId val="9890847"/>
      </c:barChart>
      <c:catAx>
        <c:axId val="7432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47"/>
        <c:auto val="1"/>
        <c:lblAlgn val="ctr"/>
        <c:lblOffset val="100"/>
        <c:noMultiLvlLbl val="0"/>
      </c:catAx>
      <c:valAx>
        <c:axId val="989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