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015657"/>
        <c:axId val="39352498"/>
      </c:scatterChart>
      <c:valAx>
        <c:axId val="4401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498"/>
        <c:crossesAt val="0"/>
        <c:crossBetween val="midCat"/>
      </c:valAx>
      <c:valAx>
        <c:axId val="3935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36002"/>
        <c:axId val="62543747"/>
      </c:scatterChart>
      <c:valAx>
        <c:axId val="7603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747"/>
        <c:crossesAt val="0"/>
        <c:crossBetween val="midCat"/>
      </c:valAx>
      <c:valAx>
        <c:axId val="6254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070"/>
        <c:axId val="12944684"/>
      </c:scatterChart>
      <c:valAx>
        <c:axId val="33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684"/>
        <c:crossesAt val="0"/>
        <c:crossBetween val="midCat"/>
      </c:valAx>
      <c:valAx>
        <c:axId val="1294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440783"/>
        <c:axId val="62147974"/>
      </c:scatterChart>
      <c:valAx>
        <c:axId val="8844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74"/>
        <c:crossesAt val="0"/>
        <c:crossBetween val="midCat"/>
      </c:valAx>
      <c:valAx>
        <c:axId val="62147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