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76555"/>
        <c:axId val="9181162"/>
      </c:barChart>
      <c:catAx>
        <c:axId val="7477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62"/>
        <c:auto val="1"/>
        <c:lblAlgn val="ctr"/>
        <c:lblOffset val="100"/>
        <c:noMultiLvlLbl val="0"/>
      </c:catAx>
      <c:valAx>
        <c:axId val="91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92979"/>
        <c:axId val="70151506"/>
      </c:barChart>
      <c:catAx>
        <c:axId val="407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506"/>
        <c:auto val="1"/>
        <c:lblAlgn val="ctr"/>
        <c:lblOffset val="100"/>
        <c:noMultiLvlLbl val="0"/>
      </c:catAx>
      <c:valAx>
        <c:axId val="7015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14599"/>
        <c:axId val="46905916"/>
      </c:barChart>
      <c:catAx>
        <c:axId val="6071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916"/>
        <c:auto val="1"/>
        <c:lblAlgn val="ctr"/>
        <c:lblOffset val="100"/>
        <c:noMultiLvlLbl val="0"/>
      </c:catAx>
      <c:valAx>
        <c:axId val="469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92876"/>
        <c:axId val="94192873"/>
      </c:barChart>
      <c:catAx>
        <c:axId val="2859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873"/>
        <c:auto val="1"/>
        <c:lblAlgn val="ctr"/>
        <c:lblOffset val="100"/>
        <c:noMultiLvlLbl val="0"/>
      </c:catAx>
      <c:valAx>
        <c:axId val="941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42578"/>
        <c:axId val="77002742"/>
      </c:barChart>
      <c:catAx>
        <c:axId val="218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742"/>
        <c:auto val="1"/>
        <c:lblAlgn val="ctr"/>
        <c:lblOffset val="100"/>
        <c:noMultiLvlLbl val="0"/>
      </c:catAx>
      <c:valAx>
        <c:axId val="770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83198"/>
        <c:axId val="65868237"/>
      </c:barChart>
      <c:catAx>
        <c:axId val="882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237"/>
        <c:auto val="1"/>
        <c:lblAlgn val="ctr"/>
        <c:lblOffset val="100"/>
        <c:noMultiLvlLbl val="0"/>
      </c:catAx>
      <c:valAx>
        <c:axId val="6586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29857"/>
        <c:axId val="74658998"/>
      </c:barChart>
      <c:catAx>
        <c:axId val="1652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998"/>
        <c:auto val="1"/>
        <c:lblAlgn val="ctr"/>
        <c:lblOffset val="100"/>
        <c:noMultiLvlLbl val="0"/>
      </c:catAx>
      <c:valAx>
        <c:axId val="7465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7119"/>
        <c:axId val="33616725"/>
      </c:barChart>
      <c:catAx>
        <c:axId val="62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725"/>
        <c:auto val="1"/>
        <c:lblAlgn val="ctr"/>
        <c:lblOffset val="100"/>
        <c:noMultiLvlLbl val="0"/>
      </c:catAx>
      <c:valAx>
        <c:axId val="3361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72372"/>
        <c:axId val="45105598"/>
      </c:barChart>
      <c:catAx>
        <c:axId val="6627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598"/>
        <c:auto val="1"/>
        <c:lblAlgn val="ctr"/>
        <c:lblOffset val="100"/>
        <c:noMultiLvlLbl val="0"/>
      </c:catAx>
      <c:valAx>
        <c:axId val="4510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71951"/>
        <c:axId val="77532900"/>
      </c:barChart>
      <c:catAx>
        <c:axId val="4507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900"/>
        <c:auto val="1"/>
        <c:lblAlgn val="ctr"/>
        <c:lblOffset val="100"/>
        <c:noMultiLvlLbl val="0"/>
      </c:catAx>
      <c:valAx>
        <c:axId val="7753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99985"/>
        <c:axId val="86855629"/>
      </c:barChart>
      <c:catAx>
        <c:axId val="1959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629"/>
        <c:auto val="1"/>
        <c:lblAlgn val="ctr"/>
        <c:lblOffset val="100"/>
        <c:noMultiLvlLbl val="0"/>
      </c:catAx>
      <c:valAx>
        <c:axId val="8685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0062"/>
        <c:axId val="22061417"/>
      </c:barChart>
      <c:catAx>
        <c:axId val="4953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417"/>
        <c:auto val="1"/>
        <c:lblAlgn val="ctr"/>
        <c:lblOffset val="100"/>
        <c:noMultiLvlLbl val="0"/>
      </c:catAx>
      <c:valAx>
        <c:axId val="2206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62007"/>
        <c:axId val="24876914"/>
      </c:barChart>
      <c:catAx>
        <c:axId val="3276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914"/>
        <c:auto val="1"/>
        <c:lblAlgn val="ctr"/>
        <c:lblOffset val="100"/>
        <c:noMultiLvlLbl val="0"/>
      </c:catAx>
      <c:valAx>
        <c:axId val="248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78462"/>
        <c:axId val="55227755"/>
      </c:barChart>
      <c:catAx>
        <c:axId val="3517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755"/>
        <c:auto val="1"/>
        <c:lblAlgn val="ctr"/>
        <c:lblOffset val="100"/>
        <c:noMultiLvlLbl val="0"/>
      </c:catAx>
      <c:valAx>
        <c:axId val="552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68915"/>
        <c:axId val="22294835"/>
      </c:barChart>
      <c:catAx>
        <c:axId val="5236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835"/>
        <c:auto val="1"/>
        <c:lblAlgn val="ctr"/>
        <c:lblOffset val="100"/>
        <c:noMultiLvlLbl val="0"/>
      </c:catAx>
      <c:valAx>
        <c:axId val="2229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7010"/>
        <c:axId val="98301912"/>
      </c:barChart>
      <c:catAx>
        <c:axId val="525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912"/>
        <c:auto val="1"/>
        <c:lblAlgn val="ctr"/>
        <c:lblOffset val="100"/>
        <c:noMultiLvlLbl val="0"/>
      </c:catAx>
      <c:valAx>
        <c:axId val="9830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18370"/>
        <c:axId val="17893515"/>
      </c:barChart>
      <c:catAx>
        <c:axId val="3651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3515"/>
        <c:auto val="1"/>
        <c:lblAlgn val="ctr"/>
        <c:lblOffset val="100"/>
        <c:noMultiLvlLbl val="0"/>
      </c:catAx>
      <c:valAx>
        <c:axId val="1789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832"/>
        <c:axId val="85481315"/>
      </c:barChart>
      <c:catAx>
        <c:axId val="62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15"/>
        <c:auto val="1"/>
        <c:lblAlgn val="ctr"/>
        <c:lblOffset val="100"/>
        <c:noMultiLvlLbl val="0"/>
      </c:catAx>
      <c:valAx>
        <c:axId val="8548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