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50564"/>
        <c:axId val="31746247"/>
      </c:scatterChart>
      <c:valAx>
        <c:axId val="9695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247"/>
        <c:crossesAt val="0"/>
        <c:crossBetween val="midCat"/>
      </c:valAx>
      <c:valAx>
        <c:axId val="3174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1452"/>
        <c:axId val="43908967"/>
      </c:scatterChart>
      <c:valAx>
        <c:axId val="936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967"/>
        <c:crossesAt val="0"/>
        <c:crossBetween val="midCat"/>
      </c:valAx>
      <c:valAx>
        <c:axId val="4390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23682"/>
        <c:axId val="93174065"/>
      </c:scatterChart>
      <c:valAx>
        <c:axId val="8132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065"/>
        <c:crossesAt val="0"/>
        <c:crossBetween val="midCat"/>
      </c:valAx>
      <c:valAx>
        <c:axId val="9317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81391"/>
        <c:axId val="86630698"/>
      </c:scatterChart>
      <c:valAx>
        <c:axId val="5798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698"/>
        <c:crossesAt val="0"/>
        <c:crossBetween val="midCat"/>
      </c:valAx>
      <c:valAx>
        <c:axId val="8663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