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39833"/>
        <c:axId val="86727113"/>
      </c:barChart>
      <c:catAx>
        <c:axId val="3383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113"/>
        <c:auto val="1"/>
        <c:lblAlgn val="ctr"/>
        <c:lblOffset val="100"/>
        <c:noMultiLvlLbl val="0"/>
      </c:catAx>
      <c:valAx>
        <c:axId val="867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30946"/>
        <c:axId val="87473016"/>
      </c:barChart>
      <c:catAx>
        <c:axId val="2773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016"/>
        <c:auto val="1"/>
        <c:lblAlgn val="ctr"/>
        <c:lblOffset val="100"/>
        <c:noMultiLvlLbl val="0"/>
      </c:catAx>
      <c:valAx>
        <c:axId val="874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49932"/>
        <c:axId val="32845627"/>
      </c:barChart>
      <c:catAx>
        <c:axId val="312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627"/>
        <c:auto val="1"/>
        <c:lblAlgn val="ctr"/>
        <c:lblOffset val="100"/>
        <c:noMultiLvlLbl val="0"/>
      </c:catAx>
      <c:valAx>
        <c:axId val="3284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7864"/>
        <c:axId val="81822226"/>
      </c:barChart>
      <c:catAx>
        <c:axId val="772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226"/>
        <c:auto val="1"/>
        <c:lblAlgn val="ctr"/>
        <c:lblOffset val="100"/>
        <c:noMultiLvlLbl val="0"/>
      </c:catAx>
      <c:valAx>
        <c:axId val="818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39495"/>
        <c:axId val="48657963"/>
      </c:barChart>
      <c:catAx>
        <c:axId val="345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63"/>
        <c:auto val="1"/>
        <c:lblAlgn val="ctr"/>
        <c:lblOffset val="100"/>
        <c:noMultiLvlLbl val="0"/>
      </c:catAx>
      <c:valAx>
        <c:axId val="4865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770"/>
        <c:axId val="89866571"/>
      </c:barChart>
      <c:catAx>
        <c:axId val="611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571"/>
        <c:auto val="1"/>
        <c:lblAlgn val="ctr"/>
        <c:lblOffset val="100"/>
        <c:noMultiLvlLbl val="0"/>
      </c:catAx>
      <c:valAx>
        <c:axId val="898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59617"/>
        <c:axId val="1575748"/>
      </c:barChart>
      <c:catAx>
        <c:axId val="106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48"/>
        <c:auto val="1"/>
        <c:lblAlgn val="ctr"/>
        <c:lblOffset val="100"/>
        <c:noMultiLvlLbl val="0"/>
      </c:catAx>
      <c:valAx>
        <c:axId val="15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93645"/>
        <c:axId val="99233453"/>
      </c:barChart>
      <c:catAx>
        <c:axId val="2199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453"/>
        <c:auto val="1"/>
        <c:lblAlgn val="ctr"/>
        <c:lblOffset val="100"/>
        <c:noMultiLvlLbl val="0"/>
      </c:catAx>
      <c:valAx>
        <c:axId val="992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56379"/>
        <c:axId val="44067663"/>
      </c:barChart>
      <c:catAx>
        <c:axId val="4335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663"/>
        <c:auto val="1"/>
        <c:lblAlgn val="ctr"/>
        <c:lblOffset val="100"/>
        <c:noMultiLvlLbl val="0"/>
      </c:catAx>
      <c:valAx>
        <c:axId val="440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13544"/>
        <c:axId val="70745526"/>
      </c:barChart>
      <c:catAx>
        <c:axId val="605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526"/>
        <c:auto val="1"/>
        <c:lblAlgn val="ctr"/>
        <c:lblOffset val="100"/>
        <c:noMultiLvlLbl val="0"/>
      </c:catAx>
      <c:valAx>
        <c:axId val="707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07546"/>
        <c:axId val="64460466"/>
      </c:barChart>
      <c:catAx>
        <c:axId val="646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466"/>
        <c:auto val="1"/>
        <c:lblAlgn val="ctr"/>
        <c:lblOffset val="100"/>
        <c:noMultiLvlLbl val="0"/>
      </c:catAx>
      <c:valAx>
        <c:axId val="644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8023"/>
        <c:axId val="43654912"/>
      </c:barChart>
      <c:catAx>
        <c:axId val="363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912"/>
        <c:auto val="1"/>
        <c:lblAlgn val="ctr"/>
        <c:lblOffset val="100"/>
        <c:noMultiLvlLbl val="0"/>
      </c:catAx>
      <c:valAx>
        <c:axId val="436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75788"/>
        <c:axId val="7256762"/>
      </c:barChart>
      <c:catAx>
        <c:axId val="519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62"/>
        <c:auto val="1"/>
        <c:lblAlgn val="ctr"/>
        <c:lblOffset val="100"/>
        <c:noMultiLvlLbl val="0"/>
      </c:catAx>
      <c:valAx>
        <c:axId val="72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14006"/>
        <c:axId val="24383123"/>
      </c:barChart>
      <c:catAx>
        <c:axId val="829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123"/>
        <c:auto val="1"/>
        <c:lblAlgn val="ctr"/>
        <c:lblOffset val="100"/>
        <c:noMultiLvlLbl val="0"/>
      </c:catAx>
      <c:valAx>
        <c:axId val="243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93573"/>
        <c:axId val="7572146"/>
      </c:barChart>
      <c:catAx>
        <c:axId val="6189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46"/>
        <c:auto val="1"/>
        <c:lblAlgn val="ctr"/>
        <c:lblOffset val="100"/>
        <c:noMultiLvlLbl val="0"/>
      </c:catAx>
      <c:valAx>
        <c:axId val="75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74968"/>
        <c:axId val="26509610"/>
      </c:barChart>
      <c:catAx>
        <c:axId val="6197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610"/>
        <c:auto val="1"/>
        <c:lblAlgn val="ctr"/>
        <c:lblOffset val="100"/>
        <c:noMultiLvlLbl val="0"/>
      </c:catAx>
      <c:valAx>
        <c:axId val="265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0314"/>
        <c:axId val="29861706"/>
      </c:barChart>
      <c:catAx>
        <c:axId val="506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706"/>
        <c:auto val="1"/>
        <c:lblAlgn val="ctr"/>
        <c:lblOffset val="100"/>
        <c:noMultiLvlLbl val="0"/>
      </c:catAx>
      <c:valAx>
        <c:axId val="298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4310"/>
        <c:axId val="75208268"/>
      </c:barChart>
      <c:catAx>
        <c:axId val="92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268"/>
        <c:auto val="1"/>
        <c:lblAlgn val="ctr"/>
        <c:lblOffset val="100"/>
        <c:noMultiLvlLbl val="0"/>
      </c:catAx>
      <c:valAx>
        <c:axId val="752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