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0752"/>
        <c:axId val="9887410"/>
      </c:scatterChart>
      <c:valAx>
        <c:axId val="1766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0"/>
        <c:crossesAt val="0"/>
        <c:crossBetween val="midCat"/>
      </c:valAx>
      <c:valAx>
        <c:axId val="988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7999"/>
        <c:axId val="82792573"/>
      </c:scatterChart>
      <c:valAx>
        <c:axId val="4887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73"/>
        <c:crossesAt val="0"/>
        <c:crossBetween val="midCat"/>
      </c:valAx>
      <c:valAx>
        <c:axId val="8279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35556"/>
        <c:axId val="36601930"/>
      </c:scatterChart>
      <c:valAx>
        <c:axId val="3383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30"/>
        <c:crossesAt val="0"/>
        <c:crossBetween val="midCat"/>
      </c:valAx>
      <c:valAx>
        <c:axId val="3660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68577"/>
        <c:axId val="88750857"/>
      </c:scatterChart>
      <c:valAx>
        <c:axId val="6946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857"/>
        <c:crossesAt val="0"/>
        <c:crossBetween val="midCat"/>
      </c:valAx>
      <c:valAx>
        <c:axId val="8875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