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2963"/>
        <c:axId val="93755804"/>
      </c:barChart>
      <c:catAx>
        <c:axId val="234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04"/>
        <c:auto val="1"/>
        <c:lblAlgn val="ctr"/>
        <c:lblOffset val="100"/>
        <c:noMultiLvlLbl val="0"/>
      </c:catAx>
      <c:valAx>
        <c:axId val="937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8771"/>
        <c:axId val="88420083"/>
      </c:barChart>
      <c:catAx>
        <c:axId val="302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83"/>
        <c:auto val="1"/>
        <c:lblAlgn val="ctr"/>
        <c:lblOffset val="100"/>
        <c:noMultiLvlLbl val="0"/>
      </c:catAx>
      <c:valAx>
        <c:axId val="884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7663"/>
        <c:axId val="75022840"/>
      </c:barChart>
      <c:catAx>
        <c:axId val="1912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40"/>
        <c:auto val="1"/>
        <c:lblAlgn val="ctr"/>
        <c:lblOffset val="100"/>
        <c:noMultiLvlLbl val="0"/>
      </c:catAx>
      <c:valAx>
        <c:axId val="750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1434"/>
        <c:axId val="8174375"/>
      </c:barChart>
      <c:catAx>
        <c:axId val="249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5"/>
        <c:auto val="1"/>
        <c:lblAlgn val="ctr"/>
        <c:lblOffset val="100"/>
        <c:noMultiLvlLbl val="0"/>
      </c:catAx>
      <c:valAx>
        <c:axId val="81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7178"/>
        <c:axId val="72556719"/>
      </c:barChart>
      <c:catAx>
        <c:axId val="617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19"/>
        <c:auto val="1"/>
        <c:lblAlgn val="ctr"/>
        <c:lblOffset val="100"/>
        <c:noMultiLvlLbl val="0"/>
      </c:catAx>
      <c:valAx>
        <c:axId val="725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541"/>
        <c:axId val="90836455"/>
      </c:barChart>
      <c:catAx>
        <c:axId val="39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455"/>
        <c:auto val="1"/>
        <c:lblAlgn val="ctr"/>
        <c:lblOffset val="100"/>
        <c:noMultiLvlLbl val="0"/>
      </c:catAx>
      <c:valAx>
        <c:axId val="908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3404"/>
        <c:axId val="41788638"/>
      </c:barChart>
      <c:catAx>
        <c:axId val="547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38"/>
        <c:auto val="1"/>
        <c:lblAlgn val="ctr"/>
        <c:lblOffset val="100"/>
        <c:noMultiLvlLbl val="0"/>
      </c:catAx>
      <c:valAx>
        <c:axId val="417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4718"/>
        <c:axId val="83540468"/>
      </c:barChart>
      <c:catAx>
        <c:axId val="889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468"/>
        <c:auto val="1"/>
        <c:lblAlgn val="ctr"/>
        <c:lblOffset val="100"/>
        <c:noMultiLvlLbl val="0"/>
      </c:catAx>
      <c:valAx>
        <c:axId val="835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1968"/>
        <c:axId val="1043771"/>
      </c:barChart>
      <c:catAx>
        <c:axId val="580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1"/>
        <c:auto val="1"/>
        <c:lblAlgn val="ctr"/>
        <c:lblOffset val="100"/>
        <c:noMultiLvlLbl val="0"/>
      </c:catAx>
      <c:valAx>
        <c:axId val="10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6178"/>
        <c:axId val="27042892"/>
      </c:barChart>
      <c:catAx>
        <c:axId val="202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92"/>
        <c:auto val="1"/>
        <c:lblAlgn val="ctr"/>
        <c:lblOffset val="100"/>
        <c:noMultiLvlLbl val="0"/>
      </c:catAx>
      <c:valAx>
        <c:axId val="270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493"/>
        <c:axId val="63513579"/>
      </c:barChart>
      <c:catAx>
        <c:axId val="81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579"/>
        <c:auto val="1"/>
        <c:lblAlgn val="ctr"/>
        <c:lblOffset val="100"/>
        <c:noMultiLvlLbl val="0"/>
      </c:catAx>
      <c:valAx>
        <c:axId val="635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222"/>
        <c:axId val="28215841"/>
      </c:barChart>
      <c:catAx>
        <c:axId val="69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41"/>
        <c:auto val="1"/>
        <c:lblAlgn val="ctr"/>
        <c:lblOffset val="100"/>
        <c:noMultiLvlLbl val="0"/>
      </c:catAx>
      <c:valAx>
        <c:axId val="282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3469"/>
        <c:axId val="20911448"/>
      </c:barChart>
      <c:catAx>
        <c:axId val="126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48"/>
        <c:auto val="1"/>
        <c:lblAlgn val="ctr"/>
        <c:lblOffset val="100"/>
        <c:noMultiLvlLbl val="0"/>
      </c:catAx>
      <c:valAx>
        <c:axId val="209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86856"/>
        <c:axId val="36212458"/>
      </c:barChart>
      <c:catAx>
        <c:axId val="193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58"/>
        <c:auto val="1"/>
        <c:lblAlgn val="ctr"/>
        <c:lblOffset val="100"/>
        <c:noMultiLvlLbl val="0"/>
      </c:catAx>
      <c:valAx>
        <c:axId val="362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5542"/>
        <c:axId val="15582303"/>
      </c:barChart>
      <c:catAx>
        <c:axId val="58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03"/>
        <c:auto val="1"/>
        <c:lblAlgn val="ctr"/>
        <c:lblOffset val="100"/>
        <c:noMultiLvlLbl val="0"/>
      </c:catAx>
      <c:valAx>
        <c:axId val="155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01488"/>
        <c:axId val="40292508"/>
      </c:barChart>
      <c:catAx>
        <c:axId val="741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08"/>
        <c:auto val="1"/>
        <c:lblAlgn val="ctr"/>
        <c:lblOffset val="100"/>
        <c:noMultiLvlLbl val="0"/>
      </c:catAx>
      <c:valAx>
        <c:axId val="402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7984"/>
        <c:axId val="40757520"/>
      </c:barChart>
      <c:catAx>
        <c:axId val="262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520"/>
        <c:auto val="1"/>
        <c:lblAlgn val="ctr"/>
        <c:lblOffset val="100"/>
        <c:noMultiLvlLbl val="0"/>
      </c:catAx>
      <c:valAx>
        <c:axId val="407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037"/>
        <c:axId val="15392457"/>
      </c:barChart>
      <c:catAx>
        <c:axId val="72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57"/>
        <c:auto val="1"/>
        <c:lblAlgn val="ctr"/>
        <c:lblOffset val="100"/>
        <c:noMultiLvlLbl val="0"/>
      </c:catAx>
      <c:valAx>
        <c:axId val="153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