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3968"/>
        <c:axId val="77420210"/>
      </c:barChart>
      <c:catAx>
        <c:axId val="166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10"/>
        <c:auto val="1"/>
        <c:lblAlgn val="ctr"/>
        <c:lblOffset val="100"/>
        <c:noMultiLvlLbl val="0"/>
      </c:catAx>
      <c:valAx>
        <c:axId val="774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552"/>
        <c:axId val="82778531"/>
      </c:barChart>
      <c:catAx>
        <c:axId val="6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531"/>
        <c:auto val="1"/>
        <c:lblAlgn val="ctr"/>
        <c:lblOffset val="100"/>
        <c:noMultiLvlLbl val="0"/>
      </c:catAx>
      <c:valAx>
        <c:axId val="827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96426"/>
        <c:axId val="40649368"/>
      </c:barChart>
      <c:catAx>
        <c:axId val="5479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368"/>
        <c:auto val="1"/>
        <c:lblAlgn val="ctr"/>
        <c:lblOffset val="100"/>
        <c:noMultiLvlLbl val="0"/>
      </c:catAx>
      <c:valAx>
        <c:axId val="406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0607"/>
        <c:axId val="67868094"/>
      </c:barChart>
      <c:catAx>
        <c:axId val="519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094"/>
        <c:auto val="1"/>
        <c:lblAlgn val="ctr"/>
        <c:lblOffset val="100"/>
        <c:noMultiLvlLbl val="0"/>
      </c:catAx>
      <c:valAx>
        <c:axId val="678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9608"/>
        <c:axId val="47464624"/>
      </c:barChart>
      <c:catAx>
        <c:axId val="867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24"/>
        <c:auto val="1"/>
        <c:lblAlgn val="ctr"/>
        <c:lblOffset val="100"/>
        <c:noMultiLvlLbl val="0"/>
      </c:catAx>
      <c:valAx>
        <c:axId val="474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3652"/>
        <c:axId val="44119450"/>
      </c:barChart>
      <c:catAx>
        <c:axId val="3001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50"/>
        <c:auto val="1"/>
        <c:lblAlgn val="ctr"/>
        <c:lblOffset val="100"/>
        <c:noMultiLvlLbl val="0"/>
      </c:catAx>
      <c:valAx>
        <c:axId val="4411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4425"/>
        <c:axId val="14523404"/>
      </c:barChart>
      <c:catAx>
        <c:axId val="204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404"/>
        <c:auto val="1"/>
        <c:lblAlgn val="ctr"/>
        <c:lblOffset val="100"/>
        <c:noMultiLvlLbl val="0"/>
      </c:catAx>
      <c:valAx>
        <c:axId val="145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0397"/>
        <c:axId val="95236099"/>
      </c:barChart>
      <c:catAx>
        <c:axId val="839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99"/>
        <c:auto val="1"/>
        <c:lblAlgn val="ctr"/>
        <c:lblOffset val="100"/>
        <c:noMultiLvlLbl val="0"/>
      </c:catAx>
      <c:valAx>
        <c:axId val="952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12047"/>
        <c:axId val="51100305"/>
      </c:barChart>
      <c:catAx>
        <c:axId val="835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05"/>
        <c:auto val="1"/>
        <c:lblAlgn val="ctr"/>
        <c:lblOffset val="100"/>
        <c:noMultiLvlLbl val="0"/>
      </c:catAx>
      <c:valAx>
        <c:axId val="511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85684"/>
        <c:axId val="66274548"/>
      </c:barChart>
      <c:catAx>
        <c:axId val="145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48"/>
        <c:auto val="1"/>
        <c:lblAlgn val="ctr"/>
        <c:lblOffset val="100"/>
        <c:noMultiLvlLbl val="0"/>
      </c:catAx>
      <c:valAx>
        <c:axId val="662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5597"/>
        <c:axId val="96958366"/>
      </c:barChart>
      <c:catAx>
        <c:axId val="764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66"/>
        <c:auto val="1"/>
        <c:lblAlgn val="ctr"/>
        <c:lblOffset val="100"/>
        <c:noMultiLvlLbl val="0"/>
      </c:catAx>
      <c:valAx>
        <c:axId val="969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713"/>
        <c:axId val="74936389"/>
      </c:barChart>
      <c:catAx>
        <c:axId val="791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89"/>
        <c:auto val="1"/>
        <c:lblAlgn val="ctr"/>
        <c:lblOffset val="100"/>
        <c:noMultiLvlLbl val="0"/>
      </c:catAx>
      <c:valAx>
        <c:axId val="749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8766"/>
        <c:axId val="34040690"/>
      </c:barChart>
      <c:catAx>
        <c:axId val="779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690"/>
        <c:auto val="1"/>
        <c:lblAlgn val="ctr"/>
        <c:lblOffset val="100"/>
        <c:noMultiLvlLbl val="0"/>
      </c:catAx>
      <c:valAx>
        <c:axId val="340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75299"/>
        <c:axId val="84680405"/>
      </c:barChart>
      <c:catAx>
        <c:axId val="835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405"/>
        <c:auto val="1"/>
        <c:lblAlgn val="ctr"/>
        <c:lblOffset val="100"/>
        <c:noMultiLvlLbl val="0"/>
      </c:catAx>
      <c:valAx>
        <c:axId val="846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83533"/>
        <c:axId val="68702029"/>
      </c:barChart>
      <c:catAx>
        <c:axId val="852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029"/>
        <c:auto val="1"/>
        <c:lblAlgn val="ctr"/>
        <c:lblOffset val="100"/>
        <c:noMultiLvlLbl val="0"/>
      </c:catAx>
      <c:valAx>
        <c:axId val="687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37150"/>
        <c:axId val="88972522"/>
      </c:barChart>
      <c:catAx>
        <c:axId val="5663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522"/>
        <c:auto val="1"/>
        <c:lblAlgn val="ctr"/>
        <c:lblOffset val="100"/>
        <c:noMultiLvlLbl val="0"/>
      </c:catAx>
      <c:valAx>
        <c:axId val="889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17317"/>
        <c:axId val="73251241"/>
      </c:barChart>
      <c:catAx>
        <c:axId val="9801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241"/>
        <c:auto val="1"/>
        <c:lblAlgn val="ctr"/>
        <c:lblOffset val="100"/>
        <c:noMultiLvlLbl val="0"/>
      </c:catAx>
      <c:valAx>
        <c:axId val="732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82501"/>
        <c:axId val="32606369"/>
      </c:barChart>
      <c:catAx>
        <c:axId val="6408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369"/>
        <c:auto val="1"/>
        <c:lblAlgn val="ctr"/>
        <c:lblOffset val="100"/>
        <c:noMultiLvlLbl val="0"/>
      </c:catAx>
      <c:valAx>
        <c:axId val="326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