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79617"/>
        <c:axId val="76354175"/>
      </c:scatterChart>
      <c:valAx>
        <c:axId val="8867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175"/>
        <c:crossesAt val="0"/>
        <c:crossBetween val="midCat"/>
      </c:valAx>
      <c:valAx>
        <c:axId val="7635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57560"/>
        <c:axId val="94980482"/>
      </c:scatterChart>
      <c:valAx>
        <c:axId val="6535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82"/>
        <c:crossesAt val="0"/>
        <c:crossBetween val="midCat"/>
      </c:valAx>
      <c:valAx>
        <c:axId val="9498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0891"/>
        <c:axId val="9421051"/>
      </c:scatterChart>
      <c:valAx>
        <c:axId val="6853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1"/>
        <c:crossesAt val="0"/>
        <c:crossBetween val="midCat"/>
      </c:valAx>
      <c:valAx>
        <c:axId val="942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3238"/>
        <c:axId val="94837910"/>
      </c:scatterChart>
      <c:valAx>
        <c:axId val="427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10"/>
        <c:crossesAt val="0"/>
        <c:crossBetween val="midCat"/>
      </c:valAx>
      <c:valAx>
        <c:axId val="9483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