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62594"/>
        <c:axId val="26451751"/>
      </c:scatterChart>
      <c:valAx>
        <c:axId val="668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751"/>
        <c:crossesAt val="0"/>
        <c:crossBetween val="midCat"/>
      </c:valAx>
      <c:valAx>
        <c:axId val="2645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6868"/>
        <c:axId val="75713314"/>
      </c:scatterChart>
      <c:valAx>
        <c:axId val="2165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314"/>
        <c:crossesAt val="0"/>
        <c:crossBetween val="midCat"/>
      </c:valAx>
      <c:valAx>
        <c:axId val="7571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7746"/>
        <c:axId val="31252845"/>
      </c:scatterChart>
      <c:valAx>
        <c:axId val="8142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45"/>
        <c:crossesAt val="0"/>
        <c:crossBetween val="midCat"/>
      </c:valAx>
      <c:valAx>
        <c:axId val="3125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94196"/>
        <c:axId val="34969449"/>
      </c:scatterChart>
      <c:valAx>
        <c:axId val="6139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449"/>
        <c:crossesAt val="0"/>
        <c:crossBetween val="midCat"/>
      </c:valAx>
      <c:valAx>
        <c:axId val="3496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