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35768"/>
        <c:axId val="61826436"/>
      </c:barChart>
      <c:catAx>
        <c:axId val="7933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6436"/>
        <c:auto val="1"/>
        <c:lblAlgn val="ctr"/>
        <c:lblOffset val="100"/>
        <c:noMultiLvlLbl val="0"/>
      </c:catAx>
      <c:valAx>
        <c:axId val="6182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93836"/>
        <c:axId val="53985407"/>
      </c:barChart>
      <c:catAx>
        <c:axId val="4879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407"/>
        <c:auto val="1"/>
        <c:lblAlgn val="ctr"/>
        <c:lblOffset val="100"/>
        <c:noMultiLvlLbl val="0"/>
      </c:catAx>
      <c:valAx>
        <c:axId val="5398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77793"/>
        <c:axId val="11497820"/>
      </c:barChart>
      <c:catAx>
        <c:axId val="1427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820"/>
        <c:auto val="1"/>
        <c:lblAlgn val="ctr"/>
        <c:lblOffset val="100"/>
        <c:noMultiLvlLbl val="0"/>
      </c:catAx>
      <c:valAx>
        <c:axId val="1149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69993"/>
        <c:axId val="90490809"/>
      </c:barChart>
      <c:catAx>
        <c:axId val="3366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809"/>
        <c:auto val="1"/>
        <c:lblAlgn val="ctr"/>
        <c:lblOffset val="100"/>
        <c:noMultiLvlLbl val="0"/>
      </c:catAx>
      <c:valAx>
        <c:axId val="9049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60108"/>
        <c:axId val="53316227"/>
      </c:barChart>
      <c:catAx>
        <c:axId val="3296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6227"/>
        <c:auto val="1"/>
        <c:lblAlgn val="ctr"/>
        <c:lblOffset val="100"/>
        <c:noMultiLvlLbl val="0"/>
      </c:catAx>
      <c:valAx>
        <c:axId val="5331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75460"/>
        <c:axId val="95457668"/>
      </c:barChart>
      <c:catAx>
        <c:axId val="9467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668"/>
        <c:auto val="1"/>
        <c:lblAlgn val="ctr"/>
        <c:lblOffset val="100"/>
        <c:noMultiLvlLbl val="0"/>
      </c:catAx>
      <c:valAx>
        <c:axId val="9545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51531"/>
        <c:axId val="8160582"/>
      </c:barChart>
      <c:catAx>
        <c:axId val="1795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82"/>
        <c:auto val="1"/>
        <c:lblAlgn val="ctr"/>
        <c:lblOffset val="100"/>
        <c:noMultiLvlLbl val="0"/>
      </c:catAx>
      <c:valAx>
        <c:axId val="816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222193"/>
        <c:axId val="48916668"/>
      </c:barChart>
      <c:catAx>
        <c:axId val="4622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668"/>
        <c:auto val="1"/>
        <c:lblAlgn val="ctr"/>
        <c:lblOffset val="100"/>
        <c:noMultiLvlLbl val="0"/>
      </c:catAx>
      <c:valAx>
        <c:axId val="4891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60881"/>
        <c:axId val="45405241"/>
      </c:barChart>
      <c:catAx>
        <c:axId val="7406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241"/>
        <c:auto val="1"/>
        <c:lblAlgn val="ctr"/>
        <c:lblOffset val="100"/>
        <c:noMultiLvlLbl val="0"/>
      </c:catAx>
      <c:valAx>
        <c:axId val="4540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11884"/>
        <c:axId val="50545021"/>
      </c:barChart>
      <c:catAx>
        <c:axId val="6491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5021"/>
        <c:auto val="1"/>
        <c:lblAlgn val="ctr"/>
        <c:lblOffset val="100"/>
        <c:noMultiLvlLbl val="0"/>
      </c:catAx>
      <c:valAx>
        <c:axId val="5054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53037"/>
        <c:axId val="94925512"/>
      </c:barChart>
      <c:catAx>
        <c:axId val="4675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512"/>
        <c:auto val="1"/>
        <c:lblAlgn val="ctr"/>
        <c:lblOffset val="100"/>
        <c:noMultiLvlLbl val="0"/>
      </c:catAx>
      <c:valAx>
        <c:axId val="9492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31664"/>
        <c:axId val="55889355"/>
      </c:barChart>
      <c:catAx>
        <c:axId val="7213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9355"/>
        <c:auto val="1"/>
        <c:lblAlgn val="ctr"/>
        <c:lblOffset val="100"/>
        <c:noMultiLvlLbl val="0"/>
      </c:catAx>
      <c:valAx>
        <c:axId val="5588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7294"/>
        <c:axId val="12914477"/>
      </c:barChart>
      <c:catAx>
        <c:axId val="526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4477"/>
        <c:auto val="1"/>
        <c:lblAlgn val="ctr"/>
        <c:lblOffset val="100"/>
        <c:noMultiLvlLbl val="0"/>
      </c:catAx>
      <c:valAx>
        <c:axId val="1291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86906"/>
        <c:axId val="79023457"/>
      </c:barChart>
      <c:catAx>
        <c:axId val="8898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457"/>
        <c:auto val="1"/>
        <c:lblAlgn val="ctr"/>
        <c:lblOffset val="100"/>
        <c:noMultiLvlLbl val="0"/>
      </c:catAx>
      <c:valAx>
        <c:axId val="7902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05702"/>
        <c:axId val="20530947"/>
      </c:barChart>
      <c:catAx>
        <c:axId val="1510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947"/>
        <c:auto val="1"/>
        <c:lblAlgn val="ctr"/>
        <c:lblOffset val="100"/>
        <c:noMultiLvlLbl val="0"/>
      </c:catAx>
      <c:valAx>
        <c:axId val="2053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92255"/>
        <c:axId val="54142513"/>
      </c:barChart>
      <c:catAx>
        <c:axId val="6279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513"/>
        <c:auto val="1"/>
        <c:lblAlgn val="ctr"/>
        <c:lblOffset val="100"/>
        <c:noMultiLvlLbl val="0"/>
      </c:catAx>
      <c:valAx>
        <c:axId val="5414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56142"/>
        <c:axId val="58354001"/>
      </c:barChart>
      <c:catAx>
        <c:axId val="3275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4001"/>
        <c:auto val="1"/>
        <c:lblAlgn val="ctr"/>
        <c:lblOffset val="100"/>
        <c:noMultiLvlLbl val="0"/>
      </c:catAx>
      <c:valAx>
        <c:axId val="5835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97925"/>
        <c:axId val="73937549"/>
      </c:barChart>
      <c:catAx>
        <c:axId val="6069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549"/>
        <c:auto val="1"/>
        <c:lblAlgn val="ctr"/>
        <c:lblOffset val="100"/>
        <c:noMultiLvlLbl val="0"/>
      </c:catAx>
      <c:valAx>
        <c:axId val="7393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