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71742"/>
        <c:axId val="78208250"/>
      </c:barChart>
      <c:catAx>
        <c:axId val="9127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250"/>
        <c:auto val="1"/>
        <c:lblAlgn val="ctr"/>
        <c:lblOffset val="100"/>
        <c:noMultiLvlLbl val="0"/>
      </c:catAx>
      <c:valAx>
        <c:axId val="7820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49684"/>
        <c:axId val="77473862"/>
      </c:barChart>
      <c:catAx>
        <c:axId val="7714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862"/>
        <c:auto val="1"/>
        <c:lblAlgn val="ctr"/>
        <c:lblOffset val="100"/>
        <c:noMultiLvlLbl val="0"/>
      </c:catAx>
      <c:valAx>
        <c:axId val="7747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71760"/>
        <c:axId val="46038512"/>
      </c:barChart>
      <c:catAx>
        <c:axId val="3607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512"/>
        <c:auto val="1"/>
        <c:lblAlgn val="ctr"/>
        <c:lblOffset val="100"/>
        <c:noMultiLvlLbl val="0"/>
      </c:catAx>
      <c:valAx>
        <c:axId val="4603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85731"/>
        <c:axId val="98682181"/>
      </c:barChart>
      <c:catAx>
        <c:axId val="6048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181"/>
        <c:auto val="1"/>
        <c:lblAlgn val="ctr"/>
        <c:lblOffset val="100"/>
        <c:noMultiLvlLbl val="0"/>
      </c:catAx>
      <c:valAx>
        <c:axId val="9868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58783"/>
        <c:axId val="81427671"/>
      </c:barChart>
      <c:catAx>
        <c:axId val="1785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671"/>
        <c:auto val="1"/>
        <c:lblAlgn val="ctr"/>
        <c:lblOffset val="100"/>
        <c:noMultiLvlLbl val="0"/>
      </c:catAx>
      <c:valAx>
        <c:axId val="814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60926"/>
        <c:axId val="39286020"/>
      </c:barChart>
      <c:catAx>
        <c:axId val="1446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020"/>
        <c:auto val="1"/>
        <c:lblAlgn val="ctr"/>
        <c:lblOffset val="100"/>
        <c:noMultiLvlLbl val="0"/>
      </c:catAx>
      <c:valAx>
        <c:axId val="3928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82122"/>
        <c:axId val="50879826"/>
      </c:barChart>
      <c:catAx>
        <c:axId val="9348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826"/>
        <c:auto val="1"/>
        <c:lblAlgn val="ctr"/>
        <c:lblOffset val="100"/>
        <c:noMultiLvlLbl val="0"/>
      </c:catAx>
      <c:valAx>
        <c:axId val="5087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77549"/>
        <c:axId val="6402906"/>
      </c:barChart>
      <c:catAx>
        <c:axId val="6707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06"/>
        <c:auto val="1"/>
        <c:lblAlgn val="ctr"/>
        <c:lblOffset val="100"/>
        <c:noMultiLvlLbl val="0"/>
      </c:catAx>
      <c:valAx>
        <c:axId val="640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88446"/>
        <c:axId val="66582314"/>
      </c:barChart>
      <c:catAx>
        <c:axId val="8508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314"/>
        <c:auto val="1"/>
        <c:lblAlgn val="ctr"/>
        <c:lblOffset val="100"/>
        <c:noMultiLvlLbl val="0"/>
      </c:catAx>
      <c:valAx>
        <c:axId val="6658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44098"/>
        <c:axId val="93858091"/>
      </c:barChart>
      <c:catAx>
        <c:axId val="3174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091"/>
        <c:auto val="1"/>
        <c:lblAlgn val="ctr"/>
        <c:lblOffset val="100"/>
        <c:noMultiLvlLbl val="0"/>
      </c:catAx>
      <c:valAx>
        <c:axId val="938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20436"/>
        <c:axId val="91315508"/>
      </c:barChart>
      <c:catAx>
        <c:axId val="1442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508"/>
        <c:auto val="1"/>
        <c:lblAlgn val="ctr"/>
        <c:lblOffset val="100"/>
        <c:noMultiLvlLbl val="0"/>
      </c:catAx>
      <c:valAx>
        <c:axId val="913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39290"/>
        <c:axId val="98334789"/>
      </c:barChart>
      <c:catAx>
        <c:axId val="4143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789"/>
        <c:auto val="1"/>
        <c:lblAlgn val="ctr"/>
        <c:lblOffset val="100"/>
        <c:noMultiLvlLbl val="0"/>
      </c:catAx>
      <c:valAx>
        <c:axId val="983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18925"/>
        <c:axId val="33806682"/>
      </c:barChart>
      <c:catAx>
        <c:axId val="7761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682"/>
        <c:auto val="1"/>
        <c:lblAlgn val="ctr"/>
        <c:lblOffset val="100"/>
        <c:noMultiLvlLbl val="0"/>
      </c:catAx>
      <c:valAx>
        <c:axId val="338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28976"/>
        <c:axId val="72813242"/>
      </c:barChart>
      <c:catAx>
        <c:axId val="5452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242"/>
        <c:auto val="1"/>
        <c:lblAlgn val="ctr"/>
        <c:lblOffset val="100"/>
        <c:noMultiLvlLbl val="0"/>
      </c:catAx>
      <c:valAx>
        <c:axId val="728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21433"/>
        <c:axId val="654256"/>
      </c:barChart>
      <c:catAx>
        <c:axId val="6412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6"/>
        <c:auto val="1"/>
        <c:lblAlgn val="ctr"/>
        <c:lblOffset val="100"/>
        <c:noMultiLvlLbl val="0"/>
      </c:catAx>
      <c:valAx>
        <c:axId val="6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89307"/>
        <c:axId val="14809896"/>
      </c:barChart>
      <c:catAx>
        <c:axId val="2788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896"/>
        <c:auto val="1"/>
        <c:lblAlgn val="ctr"/>
        <c:lblOffset val="100"/>
        <c:noMultiLvlLbl val="0"/>
      </c:catAx>
      <c:valAx>
        <c:axId val="1480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46156"/>
        <c:axId val="65487660"/>
      </c:barChart>
      <c:catAx>
        <c:axId val="3694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660"/>
        <c:auto val="1"/>
        <c:lblAlgn val="ctr"/>
        <c:lblOffset val="100"/>
        <c:noMultiLvlLbl val="0"/>
      </c:catAx>
      <c:valAx>
        <c:axId val="6548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99241"/>
        <c:axId val="32241882"/>
      </c:barChart>
      <c:catAx>
        <c:axId val="3299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882"/>
        <c:auto val="1"/>
        <c:lblAlgn val="ctr"/>
        <c:lblOffset val="100"/>
        <c:noMultiLvlLbl val="0"/>
      </c:catAx>
      <c:valAx>
        <c:axId val="3224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