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96536"/>
        <c:axId val="65763314"/>
      </c:scatterChart>
      <c:valAx>
        <c:axId val="5579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314"/>
        <c:crossesAt val="0"/>
        <c:crossBetween val="midCat"/>
      </c:valAx>
      <c:valAx>
        <c:axId val="6576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36487"/>
        <c:axId val="71057114"/>
      </c:scatterChart>
      <c:valAx>
        <c:axId val="9363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114"/>
        <c:crossesAt val="0"/>
        <c:crossBetween val="midCat"/>
      </c:valAx>
      <c:valAx>
        <c:axId val="7105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9620"/>
        <c:axId val="91767942"/>
      </c:scatterChart>
      <c:valAx>
        <c:axId val="726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42"/>
        <c:crossesAt val="0"/>
        <c:crossBetween val="midCat"/>
      </c:valAx>
      <c:valAx>
        <c:axId val="9176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17765"/>
        <c:axId val="9395085"/>
      </c:scatterChart>
      <c:valAx>
        <c:axId val="1431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85"/>
        <c:crossesAt val="0"/>
        <c:crossBetween val="midCat"/>
      </c:valAx>
      <c:valAx>
        <c:axId val="939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