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1951"/>
        <c:axId val="13209133"/>
      </c:scatterChart>
      <c:valAx>
        <c:axId val="2519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133"/>
        <c:crossesAt val="0"/>
        <c:crossBetween val="midCat"/>
      </c:valAx>
      <c:valAx>
        <c:axId val="1320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2187"/>
        <c:axId val="62195057"/>
      </c:scatterChart>
      <c:valAx>
        <c:axId val="5741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057"/>
        <c:crossesAt val="0"/>
        <c:crossBetween val="midCat"/>
      </c:valAx>
      <c:valAx>
        <c:axId val="6219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54084"/>
        <c:axId val="88999164"/>
      </c:scatterChart>
      <c:valAx>
        <c:axId val="5775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64"/>
        <c:crossesAt val="0"/>
        <c:crossBetween val="midCat"/>
      </c:valAx>
      <c:valAx>
        <c:axId val="8899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9040"/>
        <c:axId val="34839080"/>
      </c:scatterChart>
      <c:valAx>
        <c:axId val="5326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080"/>
        <c:crossesAt val="0"/>
        <c:crossBetween val="midCat"/>
      </c:valAx>
      <c:valAx>
        <c:axId val="3483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