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3429"/>
        <c:axId val="68062551"/>
      </c:barChart>
      <c:catAx>
        <c:axId val="303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51"/>
        <c:auto val="1"/>
        <c:lblAlgn val="ctr"/>
        <c:lblOffset val="100"/>
        <c:noMultiLvlLbl val="0"/>
      </c:catAx>
      <c:valAx>
        <c:axId val="680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16516"/>
        <c:axId val="54031305"/>
      </c:barChart>
      <c:catAx>
        <c:axId val="3391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305"/>
        <c:auto val="1"/>
        <c:lblAlgn val="ctr"/>
        <c:lblOffset val="100"/>
        <c:noMultiLvlLbl val="0"/>
      </c:catAx>
      <c:valAx>
        <c:axId val="540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6972"/>
        <c:axId val="19654226"/>
      </c:barChart>
      <c:catAx>
        <c:axId val="3042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226"/>
        <c:auto val="1"/>
        <c:lblAlgn val="ctr"/>
        <c:lblOffset val="100"/>
        <c:noMultiLvlLbl val="0"/>
      </c:catAx>
      <c:valAx>
        <c:axId val="196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99492"/>
        <c:axId val="57316102"/>
      </c:barChart>
      <c:catAx>
        <c:axId val="924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102"/>
        <c:auto val="1"/>
        <c:lblAlgn val="ctr"/>
        <c:lblOffset val="100"/>
        <c:noMultiLvlLbl val="0"/>
      </c:catAx>
      <c:valAx>
        <c:axId val="573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6413"/>
        <c:axId val="90576396"/>
      </c:barChart>
      <c:catAx>
        <c:axId val="889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96"/>
        <c:auto val="1"/>
        <c:lblAlgn val="ctr"/>
        <c:lblOffset val="100"/>
        <c:noMultiLvlLbl val="0"/>
      </c:catAx>
      <c:valAx>
        <c:axId val="905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32488"/>
        <c:axId val="47124479"/>
      </c:barChart>
      <c:catAx>
        <c:axId val="596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479"/>
        <c:auto val="1"/>
        <c:lblAlgn val="ctr"/>
        <c:lblOffset val="100"/>
        <c:noMultiLvlLbl val="0"/>
      </c:catAx>
      <c:valAx>
        <c:axId val="471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8345"/>
        <c:axId val="91086445"/>
      </c:barChart>
      <c:catAx>
        <c:axId val="488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445"/>
        <c:auto val="1"/>
        <c:lblAlgn val="ctr"/>
        <c:lblOffset val="100"/>
        <c:noMultiLvlLbl val="0"/>
      </c:catAx>
      <c:valAx>
        <c:axId val="910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70852"/>
        <c:axId val="94659289"/>
      </c:barChart>
      <c:catAx>
        <c:axId val="700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289"/>
        <c:auto val="1"/>
        <c:lblAlgn val="ctr"/>
        <c:lblOffset val="100"/>
        <c:noMultiLvlLbl val="0"/>
      </c:catAx>
      <c:valAx>
        <c:axId val="946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3534"/>
        <c:axId val="31571516"/>
      </c:barChart>
      <c:catAx>
        <c:axId val="558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16"/>
        <c:auto val="1"/>
        <c:lblAlgn val="ctr"/>
        <c:lblOffset val="100"/>
        <c:noMultiLvlLbl val="0"/>
      </c:catAx>
      <c:valAx>
        <c:axId val="315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8699"/>
        <c:axId val="85017704"/>
      </c:barChart>
      <c:catAx>
        <c:axId val="111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04"/>
        <c:auto val="1"/>
        <c:lblAlgn val="ctr"/>
        <c:lblOffset val="100"/>
        <c:noMultiLvlLbl val="0"/>
      </c:catAx>
      <c:valAx>
        <c:axId val="850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5689"/>
        <c:axId val="88152658"/>
      </c:barChart>
      <c:catAx>
        <c:axId val="156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658"/>
        <c:auto val="1"/>
        <c:lblAlgn val="ctr"/>
        <c:lblOffset val="100"/>
        <c:noMultiLvlLbl val="0"/>
      </c:catAx>
      <c:valAx>
        <c:axId val="881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59140"/>
        <c:axId val="42352831"/>
      </c:barChart>
      <c:catAx>
        <c:axId val="207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831"/>
        <c:auto val="1"/>
        <c:lblAlgn val="ctr"/>
        <c:lblOffset val="100"/>
        <c:noMultiLvlLbl val="0"/>
      </c:catAx>
      <c:valAx>
        <c:axId val="423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1855"/>
        <c:axId val="71129135"/>
      </c:barChart>
      <c:catAx>
        <c:axId val="901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135"/>
        <c:auto val="1"/>
        <c:lblAlgn val="ctr"/>
        <c:lblOffset val="100"/>
        <c:noMultiLvlLbl val="0"/>
      </c:catAx>
      <c:valAx>
        <c:axId val="711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26719"/>
        <c:axId val="25130986"/>
      </c:barChart>
      <c:catAx>
        <c:axId val="7612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986"/>
        <c:auto val="1"/>
        <c:lblAlgn val="ctr"/>
        <c:lblOffset val="100"/>
        <c:noMultiLvlLbl val="0"/>
      </c:catAx>
      <c:valAx>
        <c:axId val="251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4326"/>
        <c:axId val="5772444"/>
      </c:barChart>
      <c:catAx>
        <c:axId val="850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44"/>
        <c:auto val="1"/>
        <c:lblAlgn val="ctr"/>
        <c:lblOffset val="100"/>
        <c:noMultiLvlLbl val="0"/>
      </c:catAx>
      <c:valAx>
        <c:axId val="57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98791"/>
        <c:axId val="16091467"/>
      </c:barChart>
      <c:catAx>
        <c:axId val="989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67"/>
        <c:auto val="1"/>
        <c:lblAlgn val="ctr"/>
        <c:lblOffset val="100"/>
        <c:noMultiLvlLbl val="0"/>
      </c:catAx>
      <c:valAx>
        <c:axId val="160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15510"/>
        <c:axId val="77787135"/>
      </c:barChart>
      <c:catAx>
        <c:axId val="577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35"/>
        <c:auto val="1"/>
        <c:lblAlgn val="ctr"/>
        <c:lblOffset val="100"/>
        <c:noMultiLvlLbl val="0"/>
      </c:catAx>
      <c:valAx>
        <c:axId val="777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4789"/>
        <c:axId val="3983833"/>
      </c:barChart>
      <c:catAx>
        <c:axId val="725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33"/>
        <c:auto val="1"/>
        <c:lblAlgn val="ctr"/>
        <c:lblOffset val="100"/>
        <c:noMultiLvlLbl val="0"/>
      </c:catAx>
      <c:valAx>
        <c:axId val="39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