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43059"/>
        <c:axId val="35770737"/>
      </c:scatterChart>
      <c:valAx>
        <c:axId val="7124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737"/>
        <c:crossesAt val="0"/>
        <c:crossBetween val="midCat"/>
      </c:valAx>
      <c:valAx>
        <c:axId val="3577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012"/>
        <c:axId val="51436141"/>
      </c:scatterChart>
      <c:valAx>
        <c:axId val="557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141"/>
        <c:crossesAt val="0"/>
        <c:crossBetween val="midCat"/>
      </c:valAx>
      <c:valAx>
        <c:axId val="5143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753"/>
        <c:axId val="35300508"/>
      </c:scatterChart>
      <c:valAx>
        <c:axId val="239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508"/>
        <c:crossesAt val="0"/>
        <c:crossBetween val="midCat"/>
      </c:valAx>
      <c:valAx>
        <c:axId val="3530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41151"/>
        <c:axId val="85355292"/>
      </c:scatterChart>
      <c:valAx>
        <c:axId val="3774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292"/>
        <c:crossesAt val="0"/>
        <c:crossBetween val="midCat"/>
      </c:valAx>
      <c:valAx>
        <c:axId val="8535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