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44163"/>
        <c:axId val="46854783"/>
      </c:barChart>
      <c:catAx>
        <c:axId val="9654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783"/>
        <c:auto val="1"/>
        <c:lblAlgn val="ctr"/>
        <c:lblOffset val="100"/>
        <c:noMultiLvlLbl val="0"/>
      </c:catAx>
      <c:valAx>
        <c:axId val="4685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15729"/>
        <c:axId val="20637841"/>
      </c:barChart>
      <c:catAx>
        <c:axId val="8261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841"/>
        <c:auto val="1"/>
        <c:lblAlgn val="ctr"/>
        <c:lblOffset val="100"/>
        <c:noMultiLvlLbl val="0"/>
      </c:catAx>
      <c:valAx>
        <c:axId val="2063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93209"/>
        <c:axId val="1795404"/>
      </c:barChart>
      <c:catAx>
        <c:axId val="9519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04"/>
        <c:auto val="1"/>
        <c:lblAlgn val="ctr"/>
        <c:lblOffset val="100"/>
        <c:noMultiLvlLbl val="0"/>
      </c:catAx>
      <c:valAx>
        <c:axId val="179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46392"/>
        <c:axId val="77793762"/>
      </c:barChart>
      <c:catAx>
        <c:axId val="9034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762"/>
        <c:auto val="1"/>
        <c:lblAlgn val="ctr"/>
        <c:lblOffset val="100"/>
        <c:noMultiLvlLbl val="0"/>
      </c:catAx>
      <c:valAx>
        <c:axId val="777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23205"/>
        <c:axId val="56178068"/>
      </c:barChart>
      <c:catAx>
        <c:axId val="4572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068"/>
        <c:auto val="1"/>
        <c:lblAlgn val="ctr"/>
        <c:lblOffset val="100"/>
        <c:noMultiLvlLbl val="0"/>
      </c:catAx>
      <c:valAx>
        <c:axId val="5617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53462"/>
        <c:axId val="57210061"/>
      </c:barChart>
      <c:catAx>
        <c:axId val="6565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061"/>
        <c:auto val="1"/>
        <c:lblAlgn val="ctr"/>
        <c:lblOffset val="100"/>
        <c:noMultiLvlLbl val="0"/>
      </c:catAx>
      <c:valAx>
        <c:axId val="572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21003"/>
        <c:axId val="38058610"/>
      </c:barChart>
      <c:catAx>
        <c:axId val="6172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610"/>
        <c:auto val="1"/>
        <c:lblAlgn val="ctr"/>
        <c:lblOffset val="100"/>
        <c:noMultiLvlLbl val="0"/>
      </c:catAx>
      <c:valAx>
        <c:axId val="3805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88700"/>
        <c:axId val="82910181"/>
      </c:barChart>
      <c:catAx>
        <c:axId val="7738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181"/>
        <c:auto val="1"/>
        <c:lblAlgn val="ctr"/>
        <c:lblOffset val="100"/>
        <c:noMultiLvlLbl val="0"/>
      </c:catAx>
      <c:valAx>
        <c:axId val="829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43186"/>
        <c:axId val="52916811"/>
      </c:barChart>
      <c:catAx>
        <c:axId val="2964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811"/>
        <c:auto val="1"/>
        <c:lblAlgn val="ctr"/>
        <c:lblOffset val="100"/>
        <c:noMultiLvlLbl val="0"/>
      </c:catAx>
      <c:valAx>
        <c:axId val="529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99967"/>
        <c:axId val="42476184"/>
      </c:barChart>
      <c:catAx>
        <c:axId val="4139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184"/>
        <c:auto val="1"/>
        <c:lblAlgn val="ctr"/>
        <c:lblOffset val="100"/>
        <c:noMultiLvlLbl val="0"/>
      </c:catAx>
      <c:valAx>
        <c:axId val="4247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30772"/>
        <c:axId val="25305882"/>
      </c:barChart>
      <c:catAx>
        <c:axId val="3383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882"/>
        <c:auto val="1"/>
        <c:lblAlgn val="ctr"/>
        <c:lblOffset val="100"/>
        <c:noMultiLvlLbl val="0"/>
      </c:catAx>
      <c:valAx>
        <c:axId val="2530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46349"/>
        <c:axId val="70840264"/>
      </c:barChart>
      <c:catAx>
        <c:axId val="6944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264"/>
        <c:auto val="1"/>
        <c:lblAlgn val="ctr"/>
        <c:lblOffset val="100"/>
        <c:noMultiLvlLbl val="0"/>
      </c:catAx>
      <c:valAx>
        <c:axId val="7084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864"/>
        <c:axId val="60118746"/>
      </c:barChart>
      <c:catAx>
        <c:axId val="89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746"/>
        <c:auto val="1"/>
        <c:lblAlgn val="ctr"/>
        <c:lblOffset val="100"/>
        <c:noMultiLvlLbl val="0"/>
      </c:catAx>
      <c:valAx>
        <c:axId val="601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89113"/>
        <c:axId val="76610861"/>
      </c:barChart>
      <c:catAx>
        <c:axId val="1468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861"/>
        <c:auto val="1"/>
        <c:lblAlgn val="ctr"/>
        <c:lblOffset val="100"/>
        <c:noMultiLvlLbl val="0"/>
      </c:catAx>
      <c:valAx>
        <c:axId val="7661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96611"/>
        <c:axId val="19094884"/>
      </c:barChart>
      <c:catAx>
        <c:axId val="4489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884"/>
        <c:auto val="1"/>
        <c:lblAlgn val="ctr"/>
        <c:lblOffset val="100"/>
        <c:noMultiLvlLbl val="0"/>
      </c:catAx>
      <c:valAx>
        <c:axId val="1909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40591"/>
        <c:axId val="63287010"/>
      </c:barChart>
      <c:catAx>
        <c:axId val="2744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010"/>
        <c:auto val="1"/>
        <c:lblAlgn val="ctr"/>
        <c:lblOffset val="100"/>
        <c:noMultiLvlLbl val="0"/>
      </c:catAx>
      <c:valAx>
        <c:axId val="6328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62126"/>
        <c:axId val="72156654"/>
      </c:barChart>
      <c:catAx>
        <c:axId val="8666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654"/>
        <c:auto val="1"/>
        <c:lblAlgn val="ctr"/>
        <c:lblOffset val="100"/>
        <c:noMultiLvlLbl val="0"/>
      </c:catAx>
      <c:valAx>
        <c:axId val="7215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88608"/>
        <c:axId val="84233880"/>
      </c:barChart>
      <c:catAx>
        <c:axId val="9788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880"/>
        <c:auto val="1"/>
        <c:lblAlgn val="ctr"/>
        <c:lblOffset val="100"/>
        <c:noMultiLvlLbl val="0"/>
      </c:catAx>
      <c:valAx>
        <c:axId val="842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