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36272"/>
        <c:axId val="53549802"/>
      </c:scatterChart>
      <c:valAx>
        <c:axId val="3623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802"/>
        <c:crossesAt val="0"/>
        <c:crossBetween val="midCat"/>
      </c:valAx>
      <c:valAx>
        <c:axId val="53549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1590"/>
        <c:axId val="88030819"/>
      </c:scatterChart>
      <c:valAx>
        <c:axId val="508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819"/>
        <c:crossesAt val="0"/>
        <c:crossBetween val="midCat"/>
      </c:valAx>
      <c:valAx>
        <c:axId val="88030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17477"/>
        <c:axId val="72594958"/>
      </c:scatterChart>
      <c:valAx>
        <c:axId val="93317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958"/>
        <c:crossesAt val="0"/>
        <c:crossBetween val="midCat"/>
      </c:valAx>
      <c:valAx>
        <c:axId val="7259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25499"/>
        <c:axId val="71466734"/>
      </c:scatterChart>
      <c:valAx>
        <c:axId val="9272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734"/>
        <c:crossesAt val="0"/>
        <c:crossBetween val="midCat"/>
      </c:valAx>
      <c:valAx>
        <c:axId val="7146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