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6581"/>
        <c:axId val="15909542"/>
      </c:scatterChart>
      <c:valAx>
        <c:axId val="5409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42"/>
        <c:crossesAt val="0"/>
        <c:crossBetween val="midCat"/>
      </c:valAx>
      <c:valAx>
        <c:axId val="1590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15652"/>
        <c:axId val="59184266"/>
      </c:scatterChart>
      <c:valAx>
        <c:axId val="2601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66"/>
        <c:crossesAt val="0"/>
        <c:crossBetween val="midCat"/>
      </c:valAx>
      <c:valAx>
        <c:axId val="5918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5283"/>
        <c:axId val="17744278"/>
      </c:scatterChart>
      <c:valAx>
        <c:axId val="376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278"/>
        <c:crossesAt val="0"/>
        <c:crossBetween val="midCat"/>
      </c:valAx>
      <c:valAx>
        <c:axId val="1774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5109"/>
        <c:axId val="22594460"/>
      </c:scatterChart>
      <c:valAx>
        <c:axId val="6418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60"/>
        <c:crossesAt val="0"/>
        <c:crossBetween val="midCat"/>
      </c:valAx>
      <c:valAx>
        <c:axId val="225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