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8713"/>
        <c:axId val="13609844"/>
      </c:barChart>
      <c:catAx>
        <c:axId val="758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44"/>
        <c:auto val="1"/>
        <c:lblAlgn val="ctr"/>
        <c:lblOffset val="100"/>
        <c:noMultiLvlLbl val="0"/>
      </c:catAx>
      <c:valAx>
        <c:axId val="136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65887"/>
        <c:axId val="3282843"/>
      </c:barChart>
      <c:catAx>
        <c:axId val="546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3"/>
        <c:auto val="1"/>
        <c:lblAlgn val="ctr"/>
        <c:lblOffset val="100"/>
        <c:noMultiLvlLbl val="0"/>
      </c:catAx>
      <c:valAx>
        <c:axId val="32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3027"/>
        <c:axId val="20865895"/>
      </c:barChart>
      <c:catAx>
        <c:axId val="949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95"/>
        <c:auto val="1"/>
        <c:lblAlgn val="ctr"/>
        <c:lblOffset val="100"/>
        <c:noMultiLvlLbl val="0"/>
      </c:catAx>
      <c:valAx>
        <c:axId val="208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7907"/>
        <c:axId val="17484499"/>
      </c:barChart>
      <c:catAx>
        <c:axId val="391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99"/>
        <c:auto val="1"/>
        <c:lblAlgn val="ctr"/>
        <c:lblOffset val="100"/>
        <c:noMultiLvlLbl val="0"/>
      </c:catAx>
      <c:valAx>
        <c:axId val="174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95653"/>
        <c:axId val="50085493"/>
      </c:barChart>
      <c:catAx>
        <c:axId val="470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93"/>
        <c:auto val="1"/>
        <c:lblAlgn val="ctr"/>
        <c:lblOffset val="100"/>
        <c:noMultiLvlLbl val="0"/>
      </c:catAx>
      <c:valAx>
        <c:axId val="500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8047"/>
        <c:axId val="4858253"/>
      </c:barChart>
      <c:catAx>
        <c:axId val="382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53"/>
        <c:auto val="1"/>
        <c:lblAlgn val="ctr"/>
        <c:lblOffset val="100"/>
        <c:noMultiLvlLbl val="0"/>
      </c:catAx>
      <c:valAx>
        <c:axId val="48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9919"/>
        <c:axId val="89362122"/>
      </c:barChart>
      <c:catAx>
        <c:axId val="658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22"/>
        <c:auto val="1"/>
        <c:lblAlgn val="ctr"/>
        <c:lblOffset val="100"/>
        <c:noMultiLvlLbl val="0"/>
      </c:catAx>
      <c:valAx>
        <c:axId val="893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23431"/>
        <c:axId val="62982706"/>
      </c:barChart>
      <c:catAx>
        <c:axId val="7732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06"/>
        <c:auto val="1"/>
        <c:lblAlgn val="ctr"/>
        <c:lblOffset val="100"/>
        <c:noMultiLvlLbl val="0"/>
      </c:catAx>
      <c:valAx>
        <c:axId val="629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2168"/>
        <c:axId val="50926481"/>
      </c:barChart>
      <c:catAx>
        <c:axId val="719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481"/>
        <c:auto val="1"/>
        <c:lblAlgn val="ctr"/>
        <c:lblOffset val="100"/>
        <c:noMultiLvlLbl val="0"/>
      </c:catAx>
      <c:valAx>
        <c:axId val="509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8721"/>
        <c:axId val="19627136"/>
      </c:barChart>
      <c:catAx>
        <c:axId val="945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36"/>
        <c:auto val="1"/>
        <c:lblAlgn val="ctr"/>
        <c:lblOffset val="100"/>
        <c:noMultiLvlLbl val="0"/>
      </c:catAx>
      <c:valAx>
        <c:axId val="1962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9867"/>
        <c:axId val="31185165"/>
      </c:barChart>
      <c:catAx>
        <c:axId val="149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165"/>
        <c:auto val="1"/>
        <c:lblAlgn val="ctr"/>
        <c:lblOffset val="100"/>
        <c:noMultiLvlLbl val="0"/>
      </c:catAx>
      <c:valAx>
        <c:axId val="311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3907"/>
        <c:axId val="9268338"/>
      </c:barChart>
      <c:catAx>
        <c:axId val="4956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38"/>
        <c:auto val="1"/>
        <c:lblAlgn val="ctr"/>
        <c:lblOffset val="100"/>
        <c:noMultiLvlLbl val="0"/>
      </c:catAx>
      <c:valAx>
        <c:axId val="92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40410"/>
        <c:axId val="70144626"/>
      </c:barChart>
      <c:catAx>
        <c:axId val="770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26"/>
        <c:auto val="1"/>
        <c:lblAlgn val="ctr"/>
        <c:lblOffset val="100"/>
        <c:noMultiLvlLbl val="0"/>
      </c:catAx>
      <c:valAx>
        <c:axId val="701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87318"/>
        <c:axId val="84454225"/>
      </c:barChart>
      <c:catAx>
        <c:axId val="818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225"/>
        <c:auto val="1"/>
        <c:lblAlgn val="ctr"/>
        <c:lblOffset val="100"/>
        <c:noMultiLvlLbl val="0"/>
      </c:catAx>
      <c:valAx>
        <c:axId val="844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05944"/>
        <c:axId val="27650901"/>
      </c:barChart>
      <c:catAx>
        <c:axId val="910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901"/>
        <c:auto val="1"/>
        <c:lblAlgn val="ctr"/>
        <c:lblOffset val="100"/>
        <c:noMultiLvlLbl val="0"/>
      </c:catAx>
      <c:valAx>
        <c:axId val="276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06968"/>
        <c:axId val="52891820"/>
      </c:barChart>
      <c:catAx>
        <c:axId val="307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820"/>
        <c:auto val="1"/>
        <c:lblAlgn val="ctr"/>
        <c:lblOffset val="100"/>
        <c:noMultiLvlLbl val="0"/>
      </c:catAx>
      <c:valAx>
        <c:axId val="528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1645"/>
        <c:axId val="42182522"/>
      </c:barChart>
      <c:catAx>
        <c:axId val="156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22"/>
        <c:auto val="1"/>
        <c:lblAlgn val="ctr"/>
        <c:lblOffset val="100"/>
        <c:noMultiLvlLbl val="0"/>
      </c:catAx>
      <c:valAx>
        <c:axId val="421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1823"/>
        <c:axId val="14570339"/>
      </c:barChart>
      <c:catAx>
        <c:axId val="8326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339"/>
        <c:auto val="1"/>
        <c:lblAlgn val="ctr"/>
        <c:lblOffset val="100"/>
        <c:noMultiLvlLbl val="0"/>
      </c:catAx>
      <c:valAx>
        <c:axId val="145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