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77261"/>
        <c:axId val="627767"/>
      </c:barChart>
      <c:catAx>
        <c:axId val="283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"/>
        <c:auto val="1"/>
        <c:lblAlgn val="ctr"/>
        <c:lblOffset val="100"/>
        <c:noMultiLvlLbl val="0"/>
      </c:catAx>
      <c:valAx>
        <c:axId val="6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63466"/>
        <c:axId val="2791014"/>
      </c:barChart>
      <c:catAx>
        <c:axId val="417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14"/>
        <c:auto val="1"/>
        <c:lblAlgn val="ctr"/>
        <c:lblOffset val="100"/>
        <c:noMultiLvlLbl val="0"/>
      </c:catAx>
      <c:valAx>
        <c:axId val="27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71249"/>
        <c:axId val="20222004"/>
      </c:barChart>
      <c:catAx>
        <c:axId val="5807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004"/>
        <c:auto val="1"/>
        <c:lblAlgn val="ctr"/>
        <c:lblOffset val="100"/>
        <c:noMultiLvlLbl val="0"/>
      </c:catAx>
      <c:valAx>
        <c:axId val="2022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23518"/>
        <c:axId val="28421209"/>
      </c:barChart>
      <c:catAx>
        <c:axId val="314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209"/>
        <c:auto val="1"/>
        <c:lblAlgn val="ctr"/>
        <c:lblOffset val="100"/>
        <c:noMultiLvlLbl val="0"/>
      </c:catAx>
      <c:valAx>
        <c:axId val="284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07121"/>
        <c:axId val="61360808"/>
      </c:barChart>
      <c:catAx>
        <c:axId val="541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08"/>
        <c:auto val="1"/>
        <c:lblAlgn val="ctr"/>
        <c:lblOffset val="100"/>
        <c:noMultiLvlLbl val="0"/>
      </c:catAx>
      <c:valAx>
        <c:axId val="613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18076"/>
        <c:axId val="55473716"/>
      </c:barChart>
      <c:catAx>
        <c:axId val="998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3716"/>
        <c:auto val="1"/>
        <c:lblAlgn val="ctr"/>
        <c:lblOffset val="100"/>
        <c:noMultiLvlLbl val="0"/>
      </c:catAx>
      <c:valAx>
        <c:axId val="5547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970"/>
        <c:axId val="28009925"/>
      </c:barChart>
      <c:catAx>
        <c:axId val="53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925"/>
        <c:auto val="1"/>
        <c:lblAlgn val="ctr"/>
        <c:lblOffset val="100"/>
        <c:noMultiLvlLbl val="0"/>
      </c:catAx>
      <c:valAx>
        <c:axId val="280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3177"/>
        <c:axId val="131266"/>
      </c:barChart>
      <c:catAx>
        <c:axId val="104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66"/>
        <c:auto val="1"/>
        <c:lblAlgn val="ctr"/>
        <c:lblOffset val="100"/>
        <c:noMultiLvlLbl val="0"/>
      </c:catAx>
      <c:valAx>
        <c:axId val="1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8291"/>
        <c:axId val="93544158"/>
      </c:barChart>
      <c:catAx>
        <c:axId val="4763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58"/>
        <c:auto val="1"/>
        <c:lblAlgn val="ctr"/>
        <c:lblOffset val="100"/>
        <c:noMultiLvlLbl val="0"/>
      </c:catAx>
      <c:valAx>
        <c:axId val="935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1249"/>
        <c:axId val="30948934"/>
      </c:barChart>
      <c:catAx>
        <c:axId val="1813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934"/>
        <c:auto val="1"/>
        <c:lblAlgn val="ctr"/>
        <c:lblOffset val="100"/>
        <c:noMultiLvlLbl val="0"/>
      </c:catAx>
      <c:valAx>
        <c:axId val="309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05807"/>
        <c:axId val="27088987"/>
      </c:barChart>
      <c:catAx>
        <c:axId val="7850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87"/>
        <c:auto val="1"/>
        <c:lblAlgn val="ctr"/>
        <c:lblOffset val="100"/>
        <c:noMultiLvlLbl val="0"/>
      </c:catAx>
      <c:valAx>
        <c:axId val="270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4146"/>
        <c:axId val="50249434"/>
      </c:barChart>
      <c:catAx>
        <c:axId val="545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434"/>
        <c:auto val="1"/>
        <c:lblAlgn val="ctr"/>
        <c:lblOffset val="100"/>
        <c:noMultiLvlLbl val="0"/>
      </c:catAx>
      <c:valAx>
        <c:axId val="502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84066"/>
        <c:axId val="66251167"/>
      </c:barChart>
      <c:catAx>
        <c:axId val="6298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67"/>
        <c:auto val="1"/>
        <c:lblAlgn val="ctr"/>
        <c:lblOffset val="100"/>
        <c:noMultiLvlLbl val="0"/>
      </c:catAx>
      <c:valAx>
        <c:axId val="6625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6184"/>
        <c:axId val="81861514"/>
      </c:barChart>
      <c:catAx>
        <c:axId val="339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514"/>
        <c:auto val="1"/>
        <c:lblAlgn val="ctr"/>
        <c:lblOffset val="100"/>
        <c:noMultiLvlLbl val="0"/>
      </c:catAx>
      <c:valAx>
        <c:axId val="8186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78975"/>
        <c:axId val="31840360"/>
      </c:barChart>
      <c:catAx>
        <c:axId val="194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360"/>
        <c:auto val="1"/>
        <c:lblAlgn val="ctr"/>
        <c:lblOffset val="100"/>
        <c:noMultiLvlLbl val="0"/>
      </c:catAx>
      <c:valAx>
        <c:axId val="318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67660"/>
        <c:axId val="94951183"/>
      </c:barChart>
      <c:catAx>
        <c:axId val="687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183"/>
        <c:auto val="1"/>
        <c:lblAlgn val="ctr"/>
        <c:lblOffset val="100"/>
        <c:noMultiLvlLbl val="0"/>
      </c:catAx>
      <c:valAx>
        <c:axId val="949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20028"/>
        <c:axId val="31185169"/>
      </c:barChart>
      <c:catAx>
        <c:axId val="158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69"/>
        <c:auto val="1"/>
        <c:lblAlgn val="ctr"/>
        <c:lblOffset val="100"/>
        <c:noMultiLvlLbl val="0"/>
      </c:catAx>
      <c:valAx>
        <c:axId val="311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46913"/>
        <c:axId val="75118790"/>
      </c:barChart>
      <c:catAx>
        <c:axId val="865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790"/>
        <c:auto val="1"/>
        <c:lblAlgn val="ctr"/>
        <c:lblOffset val="100"/>
        <c:noMultiLvlLbl val="0"/>
      </c:catAx>
      <c:valAx>
        <c:axId val="751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