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7775"/>
        <c:axId val="60608105"/>
      </c:barChart>
      <c:catAx>
        <c:axId val="182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105"/>
        <c:auto val="1"/>
        <c:lblAlgn val="ctr"/>
        <c:lblOffset val="100"/>
        <c:noMultiLvlLbl val="0"/>
      </c:catAx>
      <c:valAx>
        <c:axId val="6060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40657"/>
        <c:axId val="30384319"/>
      </c:barChart>
      <c:catAx>
        <c:axId val="1134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319"/>
        <c:auto val="1"/>
        <c:lblAlgn val="ctr"/>
        <c:lblOffset val="100"/>
        <c:noMultiLvlLbl val="0"/>
      </c:catAx>
      <c:valAx>
        <c:axId val="3038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70021"/>
        <c:axId val="2373443"/>
      </c:barChart>
      <c:catAx>
        <c:axId val="3867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43"/>
        <c:auto val="1"/>
        <c:lblAlgn val="ctr"/>
        <c:lblOffset val="100"/>
        <c:noMultiLvlLbl val="0"/>
      </c:catAx>
      <c:valAx>
        <c:axId val="237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43504"/>
        <c:axId val="8271670"/>
      </c:barChart>
      <c:catAx>
        <c:axId val="7094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70"/>
        <c:auto val="1"/>
        <c:lblAlgn val="ctr"/>
        <c:lblOffset val="100"/>
        <c:noMultiLvlLbl val="0"/>
      </c:catAx>
      <c:valAx>
        <c:axId val="827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04423"/>
        <c:axId val="92699296"/>
      </c:barChart>
      <c:catAx>
        <c:axId val="4020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296"/>
        <c:auto val="1"/>
        <c:lblAlgn val="ctr"/>
        <c:lblOffset val="100"/>
        <c:noMultiLvlLbl val="0"/>
      </c:catAx>
      <c:valAx>
        <c:axId val="9269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46974"/>
        <c:axId val="52696451"/>
      </c:barChart>
      <c:catAx>
        <c:axId val="2774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451"/>
        <c:auto val="1"/>
        <c:lblAlgn val="ctr"/>
        <c:lblOffset val="100"/>
        <c:noMultiLvlLbl val="0"/>
      </c:catAx>
      <c:valAx>
        <c:axId val="5269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39209"/>
        <c:axId val="15503070"/>
      </c:barChart>
      <c:catAx>
        <c:axId val="8133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070"/>
        <c:auto val="1"/>
        <c:lblAlgn val="ctr"/>
        <c:lblOffset val="100"/>
        <c:noMultiLvlLbl val="0"/>
      </c:catAx>
      <c:valAx>
        <c:axId val="1550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27515"/>
        <c:axId val="39619042"/>
      </c:barChart>
      <c:catAx>
        <c:axId val="2402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042"/>
        <c:auto val="1"/>
        <c:lblAlgn val="ctr"/>
        <c:lblOffset val="100"/>
        <c:noMultiLvlLbl val="0"/>
      </c:catAx>
      <c:valAx>
        <c:axId val="3961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00476"/>
        <c:axId val="42398301"/>
      </c:barChart>
      <c:catAx>
        <c:axId val="3400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301"/>
        <c:auto val="1"/>
        <c:lblAlgn val="ctr"/>
        <c:lblOffset val="100"/>
        <c:noMultiLvlLbl val="0"/>
      </c:catAx>
      <c:valAx>
        <c:axId val="4239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33539"/>
        <c:axId val="69368303"/>
      </c:barChart>
      <c:catAx>
        <c:axId val="9243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303"/>
        <c:auto val="1"/>
        <c:lblAlgn val="ctr"/>
        <c:lblOffset val="100"/>
        <c:noMultiLvlLbl val="0"/>
      </c:catAx>
      <c:valAx>
        <c:axId val="6936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3524"/>
        <c:axId val="84197851"/>
      </c:barChart>
      <c:catAx>
        <c:axId val="507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851"/>
        <c:auto val="1"/>
        <c:lblAlgn val="ctr"/>
        <c:lblOffset val="100"/>
        <c:noMultiLvlLbl val="0"/>
      </c:catAx>
      <c:valAx>
        <c:axId val="8419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86597"/>
        <c:axId val="85425768"/>
      </c:barChart>
      <c:catAx>
        <c:axId val="4228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768"/>
        <c:auto val="1"/>
        <c:lblAlgn val="ctr"/>
        <c:lblOffset val="100"/>
        <c:noMultiLvlLbl val="0"/>
      </c:catAx>
      <c:valAx>
        <c:axId val="8542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33676"/>
        <c:axId val="38952301"/>
      </c:barChart>
      <c:catAx>
        <c:axId val="8333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301"/>
        <c:auto val="1"/>
        <c:lblAlgn val="ctr"/>
        <c:lblOffset val="100"/>
        <c:noMultiLvlLbl val="0"/>
      </c:catAx>
      <c:valAx>
        <c:axId val="3895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63470"/>
        <c:axId val="60478757"/>
      </c:barChart>
      <c:catAx>
        <c:axId val="1136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757"/>
        <c:auto val="1"/>
        <c:lblAlgn val="ctr"/>
        <c:lblOffset val="100"/>
        <c:noMultiLvlLbl val="0"/>
      </c:catAx>
      <c:valAx>
        <c:axId val="6047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02067"/>
        <c:axId val="3039676"/>
      </c:barChart>
      <c:catAx>
        <c:axId val="4200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76"/>
        <c:auto val="1"/>
        <c:lblAlgn val="ctr"/>
        <c:lblOffset val="100"/>
        <c:noMultiLvlLbl val="0"/>
      </c:catAx>
      <c:valAx>
        <c:axId val="303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43568"/>
        <c:axId val="59324515"/>
      </c:barChart>
      <c:catAx>
        <c:axId val="7804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515"/>
        <c:auto val="1"/>
        <c:lblAlgn val="ctr"/>
        <c:lblOffset val="100"/>
        <c:noMultiLvlLbl val="0"/>
      </c:catAx>
      <c:valAx>
        <c:axId val="5932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36128"/>
        <c:axId val="20236390"/>
      </c:barChart>
      <c:catAx>
        <c:axId val="7493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390"/>
        <c:auto val="1"/>
        <c:lblAlgn val="ctr"/>
        <c:lblOffset val="100"/>
        <c:noMultiLvlLbl val="0"/>
      </c:catAx>
      <c:valAx>
        <c:axId val="2023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83080"/>
        <c:axId val="55273895"/>
      </c:barChart>
      <c:catAx>
        <c:axId val="4908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895"/>
        <c:auto val="1"/>
        <c:lblAlgn val="ctr"/>
        <c:lblOffset val="100"/>
        <c:noMultiLvlLbl val="0"/>
      </c:catAx>
      <c:valAx>
        <c:axId val="5527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