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46949"/>
        <c:axId val="74483478"/>
      </c:scatterChart>
      <c:valAx>
        <c:axId val="74446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478"/>
        <c:crossesAt val="0"/>
        <c:crossBetween val="midCat"/>
      </c:valAx>
      <c:valAx>
        <c:axId val="74483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30185"/>
        <c:axId val="92952648"/>
      </c:scatterChart>
      <c:valAx>
        <c:axId val="41930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648"/>
        <c:crossesAt val="0"/>
        <c:crossBetween val="midCat"/>
      </c:valAx>
      <c:valAx>
        <c:axId val="92952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0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18365"/>
        <c:axId val="51723116"/>
      </c:scatterChart>
      <c:valAx>
        <c:axId val="53218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116"/>
        <c:crossesAt val="0"/>
        <c:crossBetween val="midCat"/>
      </c:valAx>
      <c:valAx>
        <c:axId val="51723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25764"/>
        <c:axId val="67735220"/>
      </c:scatterChart>
      <c:valAx>
        <c:axId val="30425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220"/>
        <c:crossesAt val="0"/>
        <c:crossBetween val="midCat"/>
      </c:valAx>
      <c:valAx>
        <c:axId val="67735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