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066985"/>
        <c:axId val="65585201"/>
      </c:barChart>
      <c:catAx>
        <c:axId val="520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201"/>
        <c:auto val="1"/>
        <c:lblAlgn val="ctr"/>
        <c:lblOffset val="100"/>
        <c:noMultiLvlLbl val="0"/>
      </c:catAx>
      <c:valAx>
        <c:axId val="6558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45995"/>
        <c:axId val="99092494"/>
      </c:barChart>
      <c:catAx>
        <c:axId val="6084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494"/>
        <c:auto val="1"/>
        <c:lblAlgn val="ctr"/>
        <c:lblOffset val="100"/>
        <c:noMultiLvlLbl val="0"/>
      </c:catAx>
      <c:valAx>
        <c:axId val="9909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45968"/>
        <c:axId val="9147041"/>
      </c:barChart>
      <c:catAx>
        <c:axId val="5504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41"/>
        <c:auto val="1"/>
        <c:lblAlgn val="ctr"/>
        <c:lblOffset val="100"/>
        <c:noMultiLvlLbl val="0"/>
      </c:catAx>
      <c:valAx>
        <c:axId val="914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92879"/>
        <c:axId val="95173878"/>
      </c:barChart>
      <c:catAx>
        <c:axId val="3209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878"/>
        <c:auto val="1"/>
        <c:lblAlgn val="ctr"/>
        <c:lblOffset val="100"/>
        <c:noMultiLvlLbl val="0"/>
      </c:catAx>
      <c:valAx>
        <c:axId val="951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64839"/>
        <c:axId val="84580924"/>
      </c:barChart>
      <c:catAx>
        <c:axId val="4106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924"/>
        <c:auto val="1"/>
        <c:lblAlgn val="ctr"/>
        <c:lblOffset val="100"/>
        <c:noMultiLvlLbl val="0"/>
      </c:catAx>
      <c:valAx>
        <c:axId val="8458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70074"/>
        <c:axId val="32479414"/>
      </c:barChart>
      <c:catAx>
        <c:axId val="82470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414"/>
        <c:auto val="1"/>
        <c:lblAlgn val="ctr"/>
        <c:lblOffset val="100"/>
        <c:noMultiLvlLbl val="0"/>
      </c:catAx>
      <c:valAx>
        <c:axId val="324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03049"/>
        <c:axId val="58567628"/>
      </c:barChart>
      <c:catAx>
        <c:axId val="8300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628"/>
        <c:auto val="1"/>
        <c:lblAlgn val="ctr"/>
        <c:lblOffset val="100"/>
        <c:noMultiLvlLbl val="0"/>
      </c:catAx>
      <c:valAx>
        <c:axId val="585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97545"/>
        <c:axId val="37762584"/>
      </c:barChart>
      <c:catAx>
        <c:axId val="9199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2584"/>
        <c:auto val="1"/>
        <c:lblAlgn val="ctr"/>
        <c:lblOffset val="100"/>
        <c:noMultiLvlLbl val="0"/>
      </c:catAx>
      <c:valAx>
        <c:axId val="3776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02970"/>
        <c:axId val="24499082"/>
      </c:barChart>
      <c:catAx>
        <c:axId val="2670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082"/>
        <c:auto val="1"/>
        <c:lblAlgn val="ctr"/>
        <c:lblOffset val="100"/>
        <c:noMultiLvlLbl val="0"/>
      </c:catAx>
      <c:valAx>
        <c:axId val="244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90068"/>
        <c:axId val="90977764"/>
      </c:barChart>
      <c:catAx>
        <c:axId val="1929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764"/>
        <c:auto val="1"/>
        <c:lblAlgn val="ctr"/>
        <c:lblOffset val="100"/>
        <c:noMultiLvlLbl val="0"/>
      </c:catAx>
      <c:valAx>
        <c:axId val="909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61783"/>
        <c:axId val="58921138"/>
      </c:barChart>
      <c:catAx>
        <c:axId val="7776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1138"/>
        <c:auto val="1"/>
        <c:lblAlgn val="ctr"/>
        <c:lblOffset val="100"/>
        <c:noMultiLvlLbl val="0"/>
      </c:catAx>
      <c:valAx>
        <c:axId val="5892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6719"/>
        <c:axId val="92106967"/>
      </c:barChart>
      <c:catAx>
        <c:axId val="5314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967"/>
        <c:auto val="1"/>
        <c:lblAlgn val="ctr"/>
        <c:lblOffset val="100"/>
        <c:noMultiLvlLbl val="0"/>
      </c:catAx>
      <c:valAx>
        <c:axId val="9210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76678"/>
        <c:axId val="57704940"/>
      </c:barChart>
      <c:catAx>
        <c:axId val="4247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940"/>
        <c:auto val="1"/>
        <c:lblAlgn val="ctr"/>
        <c:lblOffset val="100"/>
        <c:noMultiLvlLbl val="0"/>
      </c:catAx>
      <c:valAx>
        <c:axId val="577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84309"/>
        <c:axId val="8946837"/>
      </c:barChart>
      <c:catAx>
        <c:axId val="8338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37"/>
        <c:auto val="1"/>
        <c:lblAlgn val="ctr"/>
        <c:lblOffset val="100"/>
        <c:noMultiLvlLbl val="0"/>
      </c:catAx>
      <c:valAx>
        <c:axId val="89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26548"/>
        <c:axId val="3198096"/>
      </c:barChart>
      <c:catAx>
        <c:axId val="6532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096"/>
        <c:auto val="1"/>
        <c:lblAlgn val="ctr"/>
        <c:lblOffset val="100"/>
        <c:noMultiLvlLbl val="0"/>
      </c:catAx>
      <c:valAx>
        <c:axId val="319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35219"/>
        <c:axId val="69260136"/>
      </c:barChart>
      <c:catAx>
        <c:axId val="6573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136"/>
        <c:auto val="1"/>
        <c:lblAlgn val="ctr"/>
        <c:lblOffset val="100"/>
        <c:noMultiLvlLbl val="0"/>
      </c:catAx>
      <c:valAx>
        <c:axId val="6926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23950"/>
        <c:axId val="21622862"/>
      </c:barChart>
      <c:catAx>
        <c:axId val="2862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862"/>
        <c:auto val="1"/>
        <c:lblAlgn val="ctr"/>
        <c:lblOffset val="100"/>
        <c:noMultiLvlLbl val="0"/>
      </c:catAx>
      <c:valAx>
        <c:axId val="2162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479038"/>
        <c:axId val="41707158"/>
      </c:barChart>
      <c:catAx>
        <c:axId val="5447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158"/>
        <c:auto val="1"/>
        <c:lblAlgn val="ctr"/>
        <c:lblOffset val="100"/>
        <c:noMultiLvlLbl val="0"/>
      </c:catAx>
      <c:valAx>
        <c:axId val="4170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