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461602"/>
        <c:axId val="82674801"/>
      </c:scatterChart>
      <c:valAx>
        <c:axId val="8346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4801"/>
        <c:crossesAt val="0"/>
        <c:crossBetween val="midCat"/>
      </c:valAx>
      <c:valAx>
        <c:axId val="82674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05950"/>
        <c:axId val="19646731"/>
      </c:scatterChart>
      <c:valAx>
        <c:axId val="99805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6731"/>
        <c:crossesAt val="0"/>
        <c:crossBetween val="midCat"/>
      </c:valAx>
      <c:valAx>
        <c:axId val="19646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508939"/>
        <c:axId val="28616844"/>
      </c:scatterChart>
      <c:valAx>
        <c:axId val="28508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6844"/>
        <c:crossesAt val="0"/>
        <c:crossBetween val="midCat"/>
      </c:valAx>
      <c:valAx>
        <c:axId val="2861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01314"/>
        <c:axId val="97907900"/>
      </c:scatterChart>
      <c:valAx>
        <c:axId val="46601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7900"/>
        <c:crossesAt val="0"/>
        <c:crossBetween val="midCat"/>
      </c:valAx>
      <c:valAx>
        <c:axId val="9790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