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95272"/>
        <c:axId val="40872402"/>
      </c:scatterChart>
      <c:valAx>
        <c:axId val="20295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402"/>
        <c:crossesAt val="0"/>
        <c:crossBetween val="midCat"/>
      </c:valAx>
      <c:valAx>
        <c:axId val="40872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34331"/>
        <c:axId val="32054327"/>
      </c:scatterChart>
      <c:valAx>
        <c:axId val="12434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327"/>
        <c:crossesAt val="0"/>
        <c:crossBetween val="midCat"/>
      </c:valAx>
      <c:valAx>
        <c:axId val="32054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36209"/>
        <c:axId val="45550980"/>
      </c:scatterChart>
      <c:valAx>
        <c:axId val="91236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980"/>
        <c:crossesAt val="0"/>
        <c:crossBetween val="midCat"/>
      </c:valAx>
      <c:valAx>
        <c:axId val="45550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21405"/>
        <c:axId val="20985336"/>
      </c:scatterChart>
      <c:valAx>
        <c:axId val="33021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336"/>
        <c:crossesAt val="0"/>
        <c:crossBetween val="midCat"/>
      </c:valAx>
      <c:valAx>
        <c:axId val="20985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