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03176"/>
        <c:axId val="69125259"/>
      </c:barChart>
      <c:catAx>
        <c:axId val="6590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259"/>
        <c:auto val="1"/>
        <c:lblAlgn val="ctr"/>
        <c:lblOffset val="100"/>
        <c:noMultiLvlLbl val="0"/>
      </c:catAx>
      <c:valAx>
        <c:axId val="691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83579"/>
        <c:axId val="87739335"/>
      </c:barChart>
      <c:catAx>
        <c:axId val="9068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335"/>
        <c:auto val="1"/>
        <c:lblAlgn val="ctr"/>
        <c:lblOffset val="100"/>
        <c:noMultiLvlLbl val="0"/>
      </c:catAx>
      <c:valAx>
        <c:axId val="8773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24914"/>
        <c:axId val="39194440"/>
      </c:barChart>
      <c:catAx>
        <c:axId val="2832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440"/>
        <c:auto val="1"/>
        <c:lblAlgn val="ctr"/>
        <c:lblOffset val="100"/>
        <c:noMultiLvlLbl val="0"/>
      </c:catAx>
      <c:valAx>
        <c:axId val="3919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45848"/>
        <c:axId val="37338382"/>
      </c:barChart>
      <c:catAx>
        <c:axId val="6084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382"/>
        <c:auto val="1"/>
        <c:lblAlgn val="ctr"/>
        <c:lblOffset val="100"/>
        <c:noMultiLvlLbl val="0"/>
      </c:catAx>
      <c:valAx>
        <c:axId val="3733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15259"/>
        <c:axId val="52101767"/>
      </c:barChart>
      <c:catAx>
        <c:axId val="7181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767"/>
        <c:auto val="1"/>
        <c:lblAlgn val="ctr"/>
        <c:lblOffset val="100"/>
        <c:noMultiLvlLbl val="0"/>
      </c:catAx>
      <c:valAx>
        <c:axId val="5210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16774"/>
        <c:axId val="88926766"/>
      </c:barChart>
      <c:catAx>
        <c:axId val="7901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766"/>
        <c:auto val="1"/>
        <c:lblAlgn val="ctr"/>
        <c:lblOffset val="100"/>
        <c:noMultiLvlLbl val="0"/>
      </c:catAx>
      <c:valAx>
        <c:axId val="8892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37837"/>
        <c:axId val="54992942"/>
      </c:barChart>
      <c:catAx>
        <c:axId val="6743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942"/>
        <c:auto val="1"/>
        <c:lblAlgn val="ctr"/>
        <c:lblOffset val="100"/>
        <c:noMultiLvlLbl val="0"/>
      </c:catAx>
      <c:valAx>
        <c:axId val="5499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1067"/>
        <c:axId val="1811574"/>
      </c:barChart>
      <c:catAx>
        <c:axId val="218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74"/>
        <c:auto val="1"/>
        <c:lblAlgn val="ctr"/>
        <c:lblOffset val="100"/>
        <c:noMultiLvlLbl val="0"/>
      </c:catAx>
      <c:valAx>
        <c:axId val="181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08595"/>
        <c:axId val="18316362"/>
      </c:barChart>
      <c:catAx>
        <c:axId val="5630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362"/>
        <c:auto val="1"/>
        <c:lblAlgn val="ctr"/>
        <c:lblOffset val="100"/>
        <c:noMultiLvlLbl val="0"/>
      </c:catAx>
      <c:valAx>
        <c:axId val="1831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86634"/>
        <c:axId val="23794575"/>
      </c:barChart>
      <c:catAx>
        <c:axId val="8108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575"/>
        <c:auto val="1"/>
        <c:lblAlgn val="ctr"/>
        <c:lblOffset val="100"/>
        <c:noMultiLvlLbl val="0"/>
      </c:catAx>
      <c:valAx>
        <c:axId val="2379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66893"/>
        <c:axId val="6075961"/>
      </c:barChart>
      <c:catAx>
        <c:axId val="9306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61"/>
        <c:auto val="1"/>
        <c:lblAlgn val="ctr"/>
        <c:lblOffset val="100"/>
        <c:noMultiLvlLbl val="0"/>
      </c:catAx>
      <c:valAx>
        <c:axId val="607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24640"/>
        <c:axId val="35464671"/>
      </c:barChart>
      <c:catAx>
        <c:axId val="7232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671"/>
        <c:auto val="1"/>
        <c:lblAlgn val="ctr"/>
        <c:lblOffset val="100"/>
        <c:noMultiLvlLbl val="0"/>
      </c:catAx>
      <c:valAx>
        <c:axId val="3546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7608"/>
        <c:axId val="39040775"/>
      </c:barChart>
      <c:catAx>
        <c:axId val="470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775"/>
        <c:auto val="1"/>
        <c:lblAlgn val="ctr"/>
        <c:lblOffset val="100"/>
        <c:noMultiLvlLbl val="0"/>
      </c:catAx>
      <c:valAx>
        <c:axId val="3904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48500"/>
        <c:axId val="34780327"/>
      </c:barChart>
      <c:catAx>
        <c:axId val="2124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327"/>
        <c:auto val="1"/>
        <c:lblAlgn val="ctr"/>
        <c:lblOffset val="100"/>
        <c:noMultiLvlLbl val="0"/>
      </c:catAx>
      <c:valAx>
        <c:axId val="3478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9029"/>
        <c:axId val="50250499"/>
      </c:barChart>
      <c:catAx>
        <c:axId val="189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499"/>
        <c:auto val="1"/>
        <c:lblAlgn val="ctr"/>
        <c:lblOffset val="100"/>
        <c:noMultiLvlLbl val="0"/>
      </c:catAx>
      <c:valAx>
        <c:axId val="5025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7077"/>
        <c:axId val="99201928"/>
      </c:barChart>
      <c:catAx>
        <c:axId val="954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928"/>
        <c:auto val="1"/>
        <c:lblAlgn val="ctr"/>
        <c:lblOffset val="100"/>
        <c:noMultiLvlLbl val="0"/>
      </c:catAx>
      <c:valAx>
        <c:axId val="9920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61390"/>
        <c:axId val="79254892"/>
      </c:barChart>
      <c:catAx>
        <c:axId val="5276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892"/>
        <c:auto val="1"/>
        <c:lblAlgn val="ctr"/>
        <c:lblOffset val="100"/>
        <c:noMultiLvlLbl val="0"/>
      </c:catAx>
      <c:valAx>
        <c:axId val="7925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40199"/>
        <c:axId val="23633202"/>
      </c:barChart>
      <c:catAx>
        <c:axId val="2604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202"/>
        <c:auto val="1"/>
        <c:lblAlgn val="ctr"/>
        <c:lblOffset val="100"/>
        <c:noMultiLvlLbl val="0"/>
      </c:catAx>
      <c:valAx>
        <c:axId val="2363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