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28767"/>
        <c:axId val="39415082"/>
      </c:scatterChart>
      <c:valAx>
        <c:axId val="6352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082"/>
        <c:crossesAt val="0"/>
        <c:crossBetween val="midCat"/>
      </c:valAx>
      <c:valAx>
        <c:axId val="3941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14491"/>
        <c:axId val="88903869"/>
      </c:scatterChart>
      <c:valAx>
        <c:axId val="9071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869"/>
        <c:crossesAt val="0"/>
        <c:crossBetween val="midCat"/>
      </c:valAx>
      <c:valAx>
        <c:axId val="8890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52645"/>
        <c:axId val="41663250"/>
      </c:scatterChart>
      <c:valAx>
        <c:axId val="73252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250"/>
        <c:crossesAt val="0"/>
        <c:crossBetween val="midCat"/>
      </c:valAx>
      <c:valAx>
        <c:axId val="4166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60284"/>
        <c:axId val="889305"/>
      </c:scatterChart>
      <c:valAx>
        <c:axId val="6956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5"/>
        <c:crossesAt val="0"/>
        <c:crossBetween val="midCat"/>
      </c:valAx>
      <c:valAx>
        <c:axId val="88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