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98937"/>
        <c:axId val="12926346"/>
      </c:scatterChart>
      <c:valAx>
        <c:axId val="3489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346"/>
        <c:crossesAt val="0"/>
        <c:crossBetween val="midCat"/>
      </c:valAx>
      <c:valAx>
        <c:axId val="1292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99141"/>
        <c:axId val="31567"/>
      </c:scatterChart>
      <c:valAx>
        <c:axId val="8949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"/>
        <c:crossesAt val="0"/>
        <c:crossBetween val="midCat"/>
      </c:valAx>
      <c:valAx>
        <c:axId val="3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09534"/>
        <c:axId val="43689280"/>
      </c:scatterChart>
      <c:valAx>
        <c:axId val="3910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280"/>
        <c:crossesAt val="0"/>
        <c:crossBetween val="midCat"/>
      </c:valAx>
      <c:valAx>
        <c:axId val="4368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78001"/>
        <c:axId val="39942127"/>
      </c:scatterChart>
      <c:valAx>
        <c:axId val="5667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127"/>
        <c:crossesAt val="0"/>
        <c:crossBetween val="midCat"/>
      </c:valAx>
      <c:valAx>
        <c:axId val="3994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