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32605"/>
        <c:axId val="18825077"/>
      </c:barChart>
      <c:catAx>
        <c:axId val="8653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077"/>
        <c:auto val="1"/>
        <c:lblAlgn val="ctr"/>
        <c:lblOffset val="100"/>
        <c:noMultiLvlLbl val="0"/>
      </c:catAx>
      <c:valAx>
        <c:axId val="1882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32645"/>
        <c:axId val="44319221"/>
      </c:barChart>
      <c:catAx>
        <c:axId val="9243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9221"/>
        <c:auto val="1"/>
        <c:lblAlgn val="ctr"/>
        <c:lblOffset val="100"/>
        <c:noMultiLvlLbl val="0"/>
      </c:catAx>
      <c:valAx>
        <c:axId val="4431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00614"/>
        <c:axId val="62302858"/>
      </c:barChart>
      <c:catAx>
        <c:axId val="7550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858"/>
        <c:auto val="1"/>
        <c:lblAlgn val="ctr"/>
        <c:lblOffset val="100"/>
        <c:noMultiLvlLbl val="0"/>
      </c:catAx>
      <c:valAx>
        <c:axId val="6230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48358"/>
        <c:axId val="63463965"/>
      </c:barChart>
      <c:catAx>
        <c:axId val="9714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3965"/>
        <c:auto val="1"/>
        <c:lblAlgn val="ctr"/>
        <c:lblOffset val="100"/>
        <c:noMultiLvlLbl val="0"/>
      </c:catAx>
      <c:valAx>
        <c:axId val="6346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531519"/>
        <c:axId val="33353659"/>
      </c:barChart>
      <c:catAx>
        <c:axId val="3253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659"/>
        <c:auto val="1"/>
        <c:lblAlgn val="ctr"/>
        <c:lblOffset val="100"/>
        <c:noMultiLvlLbl val="0"/>
      </c:catAx>
      <c:valAx>
        <c:axId val="3335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8147"/>
        <c:axId val="72639868"/>
      </c:barChart>
      <c:catAx>
        <c:axId val="291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868"/>
        <c:auto val="1"/>
        <c:lblAlgn val="ctr"/>
        <c:lblOffset val="100"/>
        <c:noMultiLvlLbl val="0"/>
      </c:catAx>
      <c:valAx>
        <c:axId val="7263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11875"/>
        <c:axId val="95456895"/>
      </c:barChart>
      <c:catAx>
        <c:axId val="1201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6895"/>
        <c:auto val="1"/>
        <c:lblAlgn val="ctr"/>
        <c:lblOffset val="100"/>
        <c:noMultiLvlLbl val="0"/>
      </c:catAx>
      <c:valAx>
        <c:axId val="9545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57909"/>
        <c:axId val="12646715"/>
      </c:barChart>
      <c:catAx>
        <c:axId val="7735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715"/>
        <c:auto val="1"/>
        <c:lblAlgn val="ctr"/>
        <c:lblOffset val="100"/>
        <c:noMultiLvlLbl val="0"/>
      </c:catAx>
      <c:valAx>
        <c:axId val="1264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67475"/>
        <c:axId val="87326327"/>
      </c:barChart>
      <c:catAx>
        <c:axId val="5156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6327"/>
        <c:auto val="1"/>
        <c:lblAlgn val="ctr"/>
        <c:lblOffset val="100"/>
        <c:noMultiLvlLbl val="0"/>
      </c:catAx>
      <c:valAx>
        <c:axId val="8732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46985"/>
        <c:axId val="64149854"/>
      </c:barChart>
      <c:catAx>
        <c:axId val="1794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9854"/>
        <c:auto val="1"/>
        <c:lblAlgn val="ctr"/>
        <c:lblOffset val="100"/>
        <c:noMultiLvlLbl val="0"/>
      </c:catAx>
      <c:valAx>
        <c:axId val="6414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109679"/>
        <c:axId val="22143656"/>
      </c:barChart>
      <c:catAx>
        <c:axId val="6910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3656"/>
        <c:auto val="1"/>
        <c:lblAlgn val="ctr"/>
        <c:lblOffset val="100"/>
        <c:noMultiLvlLbl val="0"/>
      </c:catAx>
      <c:valAx>
        <c:axId val="2214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2509"/>
        <c:axId val="37690888"/>
      </c:barChart>
      <c:catAx>
        <c:axId val="796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888"/>
        <c:auto val="1"/>
        <c:lblAlgn val="ctr"/>
        <c:lblOffset val="100"/>
        <c:noMultiLvlLbl val="0"/>
      </c:catAx>
      <c:valAx>
        <c:axId val="3769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167469"/>
        <c:axId val="38998904"/>
      </c:barChart>
      <c:catAx>
        <c:axId val="1016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904"/>
        <c:auto val="1"/>
        <c:lblAlgn val="ctr"/>
        <c:lblOffset val="100"/>
        <c:noMultiLvlLbl val="0"/>
      </c:catAx>
      <c:valAx>
        <c:axId val="3899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560176"/>
        <c:axId val="93797089"/>
      </c:barChart>
      <c:catAx>
        <c:axId val="3756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089"/>
        <c:auto val="1"/>
        <c:lblAlgn val="ctr"/>
        <c:lblOffset val="100"/>
        <c:noMultiLvlLbl val="0"/>
      </c:catAx>
      <c:valAx>
        <c:axId val="9379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72302"/>
        <c:axId val="53878490"/>
      </c:barChart>
      <c:catAx>
        <c:axId val="2417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490"/>
        <c:auto val="1"/>
        <c:lblAlgn val="ctr"/>
        <c:lblOffset val="100"/>
        <c:noMultiLvlLbl val="0"/>
      </c:catAx>
      <c:valAx>
        <c:axId val="5387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99718"/>
        <c:axId val="22014998"/>
      </c:barChart>
      <c:catAx>
        <c:axId val="289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998"/>
        <c:auto val="1"/>
        <c:lblAlgn val="ctr"/>
        <c:lblOffset val="100"/>
        <c:noMultiLvlLbl val="0"/>
      </c:catAx>
      <c:valAx>
        <c:axId val="2201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782129"/>
        <c:axId val="77324900"/>
      </c:barChart>
      <c:catAx>
        <c:axId val="6378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900"/>
        <c:auto val="1"/>
        <c:lblAlgn val="ctr"/>
        <c:lblOffset val="100"/>
        <c:noMultiLvlLbl val="0"/>
      </c:catAx>
      <c:valAx>
        <c:axId val="7732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35999"/>
        <c:axId val="12282843"/>
      </c:barChart>
      <c:catAx>
        <c:axId val="2983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2843"/>
        <c:auto val="1"/>
        <c:lblAlgn val="ctr"/>
        <c:lblOffset val="100"/>
        <c:noMultiLvlLbl val="0"/>
      </c:catAx>
      <c:valAx>
        <c:axId val="1228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