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5348"/>
        <c:axId val="79055050"/>
      </c:barChart>
      <c:catAx>
        <c:axId val="67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50"/>
        <c:auto val="1"/>
        <c:lblAlgn val="ctr"/>
        <c:lblOffset val="100"/>
        <c:noMultiLvlLbl val="0"/>
      </c:catAx>
      <c:valAx>
        <c:axId val="790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0828"/>
        <c:axId val="77384201"/>
      </c:barChart>
      <c:catAx>
        <c:axId val="980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01"/>
        <c:auto val="1"/>
        <c:lblAlgn val="ctr"/>
        <c:lblOffset val="100"/>
        <c:noMultiLvlLbl val="0"/>
      </c:catAx>
      <c:valAx>
        <c:axId val="773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9893"/>
        <c:axId val="56579283"/>
      </c:barChart>
      <c:catAx>
        <c:axId val="845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83"/>
        <c:auto val="1"/>
        <c:lblAlgn val="ctr"/>
        <c:lblOffset val="100"/>
        <c:noMultiLvlLbl val="0"/>
      </c:catAx>
      <c:valAx>
        <c:axId val="565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995"/>
        <c:axId val="46202305"/>
      </c:barChart>
      <c:catAx>
        <c:axId val="11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05"/>
        <c:auto val="1"/>
        <c:lblAlgn val="ctr"/>
        <c:lblOffset val="100"/>
        <c:noMultiLvlLbl val="0"/>
      </c:catAx>
      <c:valAx>
        <c:axId val="462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5198"/>
        <c:axId val="80277802"/>
      </c:barChart>
      <c:catAx>
        <c:axId val="883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02"/>
        <c:auto val="1"/>
        <c:lblAlgn val="ctr"/>
        <c:lblOffset val="100"/>
        <c:noMultiLvlLbl val="0"/>
      </c:catAx>
      <c:valAx>
        <c:axId val="802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1093"/>
        <c:axId val="47822674"/>
      </c:barChart>
      <c:catAx>
        <c:axId val="768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74"/>
        <c:auto val="1"/>
        <c:lblAlgn val="ctr"/>
        <c:lblOffset val="100"/>
        <c:noMultiLvlLbl val="0"/>
      </c:catAx>
      <c:valAx>
        <c:axId val="478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9756"/>
        <c:axId val="80673652"/>
      </c:barChart>
      <c:catAx>
        <c:axId val="547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52"/>
        <c:auto val="1"/>
        <c:lblAlgn val="ctr"/>
        <c:lblOffset val="100"/>
        <c:noMultiLvlLbl val="0"/>
      </c:catAx>
      <c:valAx>
        <c:axId val="806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8047"/>
        <c:axId val="16586651"/>
      </c:barChart>
      <c:catAx>
        <c:axId val="9395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651"/>
        <c:auto val="1"/>
        <c:lblAlgn val="ctr"/>
        <c:lblOffset val="100"/>
        <c:noMultiLvlLbl val="0"/>
      </c:catAx>
      <c:valAx>
        <c:axId val="16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3018"/>
        <c:axId val="78878460"/>
      </c:barChart>
      <c:catAx>
        <c:axId val="548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60"/>
        <c:auto val="1"/>
        <c:lblAlgn val="ctr"/>
        <c:lblOffset val="100"/>
        <c:noMultiLvlLbl val="0"/>
      </c:catAx>
      <c:valAx>
        <c:axId val="788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1418"/>
        <c:axId val="3016375"/>
      </c:barChart>
      <c:catAx>
        <c:axId val="7345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75"/>
        <c:auto val="1"/>
        <c:lblAlgn val="ctr"/>
        <c:lblOffset val="100"/>
        <c:noMultiLvlLbl val="0"/>
      </c:catAx>
      <c:valAx>
        <c:axId val="30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1122"/>
        <c:axId val="51093647"/>
      </c:barChart>
      <c:catAx>
        <c:axId val="348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47"/>
        <c:auto val="1"/>
        <c:lblAlgn val="ctr"/>
        <c:lblOffset val="100"/>
        <c:noMultiLvlLbl val="0"/>
      </c:catAx>
      <c:valAx>
        <c:axId val="510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2318"/>
        <c:axId val="67566754"/>
      </c:barChart>
      <c:catAx>
        <c:axId val="566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54"/>
        <c:auto val="1"/>
        <c:lblAlgn val="ctr"/>
        <c:lblOffset val="100"/>
        <c:noMultiLvlLbl val="0"/>
      </c:catAx>
      <c:valAx>
        <c:axId val="675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5856"/>
        <c:axId val="71731942"/>
      </c:barChart>
      <c:catAx>
        <c:axId val="428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42"/>
        <c:auto val="1"/>
        <c:lblAlgn val="ctr"/>
        <c:lblOffset val="100"/>
        <c:noMultiLvlLbl val="0"/>
      </c:catAx>
      <c:valAx>
        <c:axId val="717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1888"/>
        <c:axId val="35839828"/>
      </c:barChart>
      <c:catAx>
        <c:axId val="115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828"/>
        <c:auto val="1"/>
        <c:lblAlgn val="ctr"/>
        <c:lblOffset val="100"/>
        <c:noMultiLvlLbl val="0"/>
      </c:catAx>
      <c:valAx>
        <c:axId val="358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6003"/>
        <c:axId val="54807446"/>
      </c:barChart>
      <c:catAx>
        <c:axId val="132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46"/>
        <c:auto val="1"/>
        <c:lblAlgn val="ctr"/>
        <c:lblOffset val="100"/>
        <c:noMultiLvlLbl val="0"/>
      </c:catAx>
      <c:valAx>
        <c:axId val="548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31428"/>
        <c:axId val="34542353"/>
      </c:barChart>
      <c:catAx>
        <c:axId val="174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353"/>
        <c:auto val="1"/>
        <c:lblAlgn val="ctr"/>
        <c:lblOffset val="100"/>
        <c:noMultiLvlLbl val="0"/>
      </c:catAx>
      <c:valAx>
        <c:axId val="345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9595"/>
        <c:axId val="34452136"/>
      </c:barChart>
      <c:catAx>
        <c:axId val="290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136"/>
        <c:auto val="1"/>
        <c:lblAlgn val="ctr"/>
        <c:lblOffset val="100"/>
        <c:noMultiLvlLbl val="0"/>
      </c:catAx>
      <c:valAx>
        <c:axId val="344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95572"/>
        <c:axId val="24065206"/>
      </c:barChart>
      <c:catAx>
        <c:axId val="979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206"/>
        <c:auto val="1"/>
        <c:lblAlgn val="ctr"/>
        <c:lblOffset val="100"/>
        <c:noMultiLvlLbl val="0"/>
      </c:catAx>
      <c:valAx>
        <c:axId val="240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