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75845"/>
        <c:axId val="79684704"/>
      </c:scatterChart>
      <c:valAx>
        <c:axId val="8997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04"/>
        <c:crossesAt val="0"/>
        <c:crossBetween val="midCat"/>
      </c:valAx>
      <c:valAx>
        <c:axId val="7968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2239"/>
        <c:axId val="59173382"/>
      </c:scatterChart>
      <c:valAx>
        <c:axId val="5003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382"/>
        <c:crossesAt val="0"/>
        <c:crossBetween val="midCat"/>
      </c:valAx>
      <c:valAx>
        <c:axId val="5917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0165"/>
        <c:axId val="18607388"/>
      </c:scatterChart>
      <c:valAx>
        <c:axId val="9940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388"/>
        <c:crossesAt val="0"/>
        <c:crossBetween val="midCat"/>
      </c:valAx>
      <c:valAx>
        <c:axId val="1860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25720"/>
        <c:axId val="17724406"/>
      </c:scatterChart>
      <c:valAx>
        <c:axId val="9402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06"/>
        <c:crossesAt val="0"/>
        <c:crossBetween val="midCat"/>
      </c:valAx>
      <c:valAx>
        <c:axId val="1772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