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323828"/>
        <c:axId val="7938199"/>
      </c:barChart>
      <c:catAx>
        <c:axId val="49323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199"/>
        <c:auto val="1"/>
        <c:lblAlgn val="ctr"/>
        <c:lblOffset val="100"/>
        <c:noMultiLvlLbl val="0"/>
      </c:catAx>
      <c:valAx>
        <c:axId val="793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3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545056"/>
        <c:axId val="14136571"/>
      </c:barChart>
      <c:catAx>
        <c:axId val="61545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6571"/>
        <c:auto val="1"/>
        <c:lblAlgn val="ctr"/>
        <c:lblOffset val="100"/>
        <c:noMultiLvlLbl val="0"/>
      </c:catAx>
      <c:valAx>
        <c:axId val="14136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5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255008"/>
        <c:axId val="67664281"/>
      </c:barChart>
      <c:catAx>
        <c:axId val="99255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4281"/>
        <c:auto val="1"/>
        <c:lblAlgn val="ctr"/>
        <c:lblOffset val="100"/>
        <c:noMultiLvlLbl val="0"/>
      </c:catAx>
      <c:valAx>
        <c:axId val="6766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5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675319"/>
        <c:axId val="69802329"/>
      </c:barChart>
      <c:catAx>
        <c:axId val="15675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2329"/>
        <c:auto val="1"/>
        <c:lblAlgn val="ctr"/>
        <c:lblOffset val="100"/>
        <c:noMultiLvlLbl val="0"/>
      </c:catAx>
      <c:valAx>
        <c:axId val="69802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5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31063"/>
        <c:axId val="22104073"/>
      </c:barChart>
      <c:catAx>
        <c:axId val="6431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4073"/>
        <c:auto val="1"/>
        <c:lblAlgn val="ctr"/>
        <c:lblOffset val="100"/>
        <c:noMultiLvlLbl val="0"/>
      </c:catAx>
      <c:valAx>
        <c:axId val="2210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629104"/>
        <c:axId val="27579764"/>
      </c:barChart>
      <c:catAx>
        <c:axId val="61629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9764"/>
        <c:auto val="1"/>
        <c:lblAlgn val="ctr"/>
        <c:lblOffset val="100"/>
        <c:noMultiLvlLbl val="0"/>
      </c:catAx>
      <c:valAx>
        <c:axId val="2757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9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85045"/>
        <c:axId val="61039299"/>
      </c:barChart>
      <c:catAx>
        <c:axId val="7185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9299"/>
        <c:auto val="1"/>
        <c:lblAlgn val="ctr"/>
        <c:lblOffset val="100"/>
        <c:noMultiLvlLbl val="0"/>
      </c:catAx>
      <c:valAx>
        <c:axId val="6103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398023"/>
        <c:axId val="16385995"/>
      </c:barChart>
      <c:catAx>
        <c:axId val="98398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5995"/>
        <c:auto val="1"/>
        <c:lblAlgn val="ctr"/>
        <c:lblOffset val="100"/>
        <c:noMultiLvlLbl val="0"/>
      </c:catAx>
      <c:valAx>
        <c:axId val="1638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8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925023"/>
        <c:axId val="50731529"/>
      </c:barChart>
      <c:catAx>
        <c:axId val="22925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1529"/>
        <c:auto val="1"/>
        <c:lblAlgn val="ctr"/>
        <c:lblOffset val="100"/>
        <c:noMultiLvlLbl val="0"/>
      </c:catAx>
      <c:valAx>
        <c:axId val="50731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5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800783"/>
        <c:axId val="6117801"/>
      </c:barChart>
      <c:catAx>
        <c:axId val="75800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801"/>
        <c:auto val="1"/>
        <c:lblAlgn val="ctr"/>
        <c:lblOffset val="100"/>
        <c:noMultiLvlLbl val="0"/>
      </c:catAx>
      <c:valAx>
        <c:axId val="611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0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681299"/>
        <c:axId val="54697656"/>
      </c:barChart>
      <c:catAx>
        <c:axId val="36681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7656"/>
        <c:auto val="1"/>
        <c:lblAlgn val="ctr"/>
        <c:lblOffset val="100"/>
        <c:noMultiLvlLbl val="0"/>
      </c:catAx>
      <c:valAx>
        <c:axId val="5469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1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560941"/>
        <c:axId val="43220291"/>
      </c:barChart>
      <c:catAx>
        <c:axId val="84560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0291"/>
        <c:auto val="1"/>
        <c:lblAlgn val="ctr"/>
        <c:lblOffset val="100"/>
        <c:noMultiLvlLbl val="0"/>
      </c:catAx>
      <c:valAx>
        <c:axId val="4322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0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497202"/>
        <c:axId val="67211459"/>
      </c:barChart>
      <c:catAx>
        <c:axId val="89497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1459"/>
        <c:auto val="1"/>
        <c:lblAlgn val="ctr"/>
        <c:lblOffset val="100"/>
        <c:noMultiLvlLbl val="0"/>
      </c:catAx>
      <c:valAx>
        <c:axId val="6721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7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298911"/>
        <c:axId val="46729582"/>
      </c:barChart>
      <c:catAx>
        <c:axId val="38298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9582"/>
        <c:auto val="1"/>
        <c:lblAlgn val="ctr"/>
        <c:lblOffset val="100"/>
        <c:noMultiLvlLbl val="0"/>
      </c:catAx>
      <c:valAx>
        <c:axId val="4672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8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231106"/>
        <c:axId val="93733381"/>
      </c:barChart>
      <c:catAx>
        <c:axId val="85231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3381"/>
        <c:auto val="1"/>
        <c:lblAlgn val="ctr"/>
        <c:lblOffset val="100"/>
        <c:noMultiLvlLbl val="0"/>
      </c:catAx>
      <c:valAx>
        <c:axId val="9373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1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314341"/>
        <c:axId val="41646388"/>
      </c:barChart>
      <c:catAx>
        <c:axId val="31314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6388"/>
        <c:auto val="1"/>
        <c:lblAlgn val="ctr"/>
        <c:lblOffset val="100"/>
        <c:noMultiLvlLbl val="0"/>
      </c:catAx>
      <c:valAx>
        <c:axId val="41646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4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630350"/>
        <c:axId val="96059443"/>
      </c:barChart>
      <c:catAx>
        <c:axId val="35630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9443"/>
        <c:auto val="1"/>
        <c:lblAlgn val="ctr"/>
        <c:lblOffset val="100"/>
        <c:noMultiLvlLbl val="0"/>
      </c:catAx>
      <c:valAx>
        <c:axId val="9605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0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252728"/>
        <c:axId val="60277815"/>
      </c:barChart>
      <c:catAx>
        <c:axId val="27252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7815"/>
        <c:auto val="1"/>
        <c:lblAlgn val="ctr"/>
        <c:lblOffset val="100"/>
        <c:noMultiLvlLbl val="0"/>
      </c:catAx>
      <c:valAx>
        <c:axId val="6027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2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