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37887"/>
        <c:axId val="69147494"/>
      </c:barChart>
      <c:catAx>
        <c:axId val="6363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494"/>
        <c:auto val="1"/>
        <c:lblAlgn val="ctr"/>
        <c:lblOffset val="100"/>
        <c:noMultiLvlLbl val="0"/>
      </c:catAx>
      <c:valAx>
        <c:axId val="6914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01197"/>
        <c:axId val="44563822"/>
      </c:barChart>
      <c:catAx>
        <c:axId val="7630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822"/>
        <c:auto val="1"/>
        <c:lblAlgn val="ctr"/>
        <c:lblOffset val="100"/>
        <c:noMultiLvlLbl val="0"/>
      </c:catAx>
      <c:valAx>
        <c:axId val="4456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58644"/>
        <c:axId val="20884934"/>
      </c:barChart>
      <c:catAx>
        <c:axId val="2195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934"/>
        <c:auto val="1"/>
        <c:lblAlgn val="ctr"/>
        <c:lblOffset val="100"/>
        <c:noMultiLvlLbl val="0"/>
      </c:catAx>
      <c:valAx>
        <c:axId val="2088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50717"/>
        <c:axId val="94473876"/>
      </c:barChart>
      <c:catAx>
        <c:axId val="6015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876"/>
        <c:auto val="1"/>
        <c:lblAlgn val="ctr"/>
        <c:lblOffset val="100"/>
        <c:noMultiLvlLbl val="0"/>
      </c:catAx>
      <c:valAx>
        <c:axId val="9447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59572"/>
        <c:axId val="55939137"/>
      </c:barChart>
      <c:catAx>
        <c:axId val="7275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137"/>
        <c:auto val="1"/>
        <c:lblAlgn val="ctr"/>
        <c:lblOffset val="100"/>
        <c:noMultiLvlLbl val="0"/>
      </c:catAx>
      <c:valAx>
        <c:axId val="5593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33150"/>
        <c:axId val="90655124"/>
      </c:barChart>
      <c:catAx>
        <c:axId val="1863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124"/>
        <c:auto val="1"/>
        <c:lblAlgn val="ctr"/>
        <c:lblOffset val="100"/>
        <c:noMultiLvlLbl val="0"/>
      </c:catAx>
      <c:valAx>
        <c:axId val="9065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34148"/>
        <c:axId val="36671669"/>
      </c:barChart>
      <c:catAx>
        <c:axId val="6893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669"/>
        <c:auto val="1"/>
        <c:lblAlgn val="ctr"/>
        <c:lblOffset val="100"/>
        <c:noMultiLvlLbl val="0"/>
      </c:catAx>
      <c:valAx>
        <c:axId val="366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47501"/>
        <c:axId val="21760258"/>
      </c:barChart>
      <c:catAx>
        <c:axId val="2204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258"/>
        <c:auto val="1"/>
        <c:lblAlgn val="ctr"/>
        <c:lblOffset val="100"/>
        <c:noMultiLvlLbl val="0"/>
      </c:catAx>
      <c:valAx>
        <c:axId val="2176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1166"/>
        <c:axId val="85972937"/>
      </c:barChart>
      <c:catAx>
        <c:axId val="567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937"/>
        <c:auto val="1"/>
        <c:lblAlgn val="ctr"/>
        <c:lblOffset val="100"/>
        <c:noMultiLvlLbl val="0"/>
      </c:catAx>
      <c:valAx>
        <c:axId val="8597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96173"/>
        <c:axId val="42986608"/>
      </c:barChart>
      <c:catAx>
        <c:axId val="8219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608"/>
        <c:auto val="1"/>
        <c:lblAlgn val="ctr"/>
        <c:lblOffset val="100"/>
        <c:noMultiLvlLbl val="0"/>
      </c:catAx>
      <c:valAx>
        <c:axId val="4298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79619"/>
        <c:axId val="10051581"/>
      </c:barChart>
      <c:catAx>
        <c:axId val="8177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581"/>
        <c:auto val="1"/>
        <c:lblAlgn val="ctr"/>
        <c:lblOffset val="100"/>
        <c:noMultiLvlLbl val="0"/>
      </c:catAx>
      <c:valAx>
        <c:axId val="1005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4838"/>
        <c:axId val="35655120"/>
      </c:barChart>
      <c:catAx>
        <c:axId val="663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120"/>
        <c:auto val="1"/>
        <c:lblAlgn val="ctr"/>
        <c:lblOffset val="100"/>
        <c:noMultiLvlLbl val="0"/>
      </c:catAx>
      <c:valAx>
        <c:axId val="3565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58695"/>
        <c:axId val="40071064"/>
      </c:barChart>
      <c:catAx>
        <c:axId val="9585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064"/>
        <c:auto val="1"/>
        <c:lblAlgn val="ctr"/>
        <c:lblOffset val="100"/>
        <c:noMultiLvlLbl val="0"/>
      </c:catAx>
      <c:valAx>
        <c:axId val="4007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07957"/>
        <c:axId val="9500636"/>
      </c:barChart>
      <c:catAx>
        <c:axId val="6970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36"/>
        <c:auto val="1"/>
        <c:lblAlgn val="ctr"/>
        <c:lblOffset val="100"/>
        <c:noMultiLvlLbl val="0"/>
      </c:catAx>
      <c:valAx>
        <c:axId val="950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05582"/>
        <c:axId val="85177596"/>
      </c:barChart>
      <c:catAx>
        <c:axId val="5190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596"/>
        <c:auto val="1"/>
        <c:lblAlgn val="ctr"/>
        <c:lblOffset val="100"/>
        <c:noMultiLvlLbl val="0"/>
      </c:catAx>
      <c:valAx>
        <c:axId val="851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60159"/>
        <c:axId val="91563032"/>
      </c:barChart>
      <c:catAx>
        <c:axId val="2476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032"/>
        <c:auto val="1"/>
        <c:lblAlgn val="ctr"/>
        <c:lblOffset val="100"/>
        <c:noMultiLvlLbl val="0"/>
      </c:catAx>
      <c:valAx>
        <c:axId val="9156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20101"/>
        <c:axId val="37294801"/>
      </c:barChart>
      <c:catAx>
        <c:axId val="3082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801"/>
        <c:auto val="1"/>
        <c:lblAlgn val="ctr"/>
        <c:lblOffset val="100"/>
        <c:noMultiLvlLbl val="0"/>
      </c:catAx>
      <c:valAx>
        <c:axId val="3729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90540"/>
        <c:axId val="37916913"/>
      </c:barChart>
      <c:catAx>
        <c:axId val="2729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913"/>
        <c:auto val="1"/>
        <c:lblAlgn val="ctr"/>
        <c:lblOffset val="100"/>
        <c:noMultiLvlLbl val="0"/>
      </c:catAx>
      <c:valAx>
        <c:axId val="3791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