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0213"/>
        <c:axId val="62850873"/>
      </c:scatterChart>
      <c:valAx>
        <c:axId val="3669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73"/>
        <c:crossesAt val="0"/>
        <c:crossBetween val="midCat"/>
      </c:valAx>
      <c:valAx>
        <c:axId val="6285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5469"/>
        <c:axId val="99663222"/>
      </c:scatterChart>
      <c:valAx>
        <c:axId val="9171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222"/>
        <c:crossesAt val="0"/>
        <c:crossBetween val="midCat"/>
      </c:valAx>
      <c:valAx>
        <c:axId val="9966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1806"/>
        <c:axId val="49209058"/>
      </c:scatterChart>
      <c:valAx>
        <c:axId val="7288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058"/>
        <c:crossesAt val="0"/>
        <c:crossBetween val="midCat"/>
      </c:valAx>
      <c:valAx>
        <c:axId val="4920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92647"/>
        <c:axId val="82045224"/>
      </c:scatterChart>
      <c:valAx>
        <c:axId val="7209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24"/>
        <c:crossesAt val="0"/>
        <c:crossBetween val="midCat"/>
      </c:valAx>
      <c:valAx>
        <c:axId val="8204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