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14942"/>
        <c:axId val="80938598"/>
      </c:barChart>
      <c:catAx>
        <c:axId val="883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98"/>
        <c:auto val="1"/>
        <c:lblAlgn val="ctr"/>
        <c:lblOffset val="100"/>
        <c:noMultiLvlLbl val="0"/>
      </c:catAx>
      <c:valAx>
        <c:axId val="809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30649"/>
        <c:axId val="25430838"/>
      </c:barChart>
      <c:catAx>
        <c:axId val="827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38"/>
        <c:auto val="1"/>
        <c:lblAlgn val="ctr"/>
        <c:lblOffset val="100"/>
        <c:noMultiLvlLbl val="0"/>
      </c:catAx>
      <c:valAx>
        <c:axId val="254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40003"/>
        <c:axId val="83997416"/>
      </c:barChart>
      <c:catAx>
        <c:axId val="977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416"/>
        <c:auto val="1"/>
        <c:lblAlgn val="ctr"/>
        <c:lblOffset val="100"/>
        <c:noMultiLvlLbl val="0"/>
      </c:catAx>
      <c:valAx>
        <c:axId val="839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5160"/>
        <c:axId val="63462576"/>
      </c:barChart>
      <c:catAx>
        <c:axId val="3162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76"/>
        <c:auto val="1"/>
        <c:lblAlgn val="ctr"/>
        <c:lblOffset val="100"/>
        <c:noMultiLvlLbl val="0"/>
      </c:catAx>
      <c:valAx>
        <c:axId val="634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679"/>
        <c:axId val="91895399"/>
      </c:barChart>
      <c:catAx>
        <c:axId val="24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99"/>
        <c:auto val="1"/>
        <c:lblAlgn val="ctr"/>
        <c:lblOffset val="100"/>
        <c:noMultiLvlLbl val="0"/>
      </c:catAx>
      <c:valAx>
        <c:axId val="918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21378"/>
        <c:axId val="88109666"/>
      </c:barChart>
      <c:catAx>
        <c:axId val="506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66"/>
        <c:auto val="1"/>
        <c:lblAlgn val="ctr"/>
        <c:lblOffset val="100"/>
        <c:noMultiLvlLbl val="0"/>
      </c:catAx>
      <c:valAx>
        <c:axId val="881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867"/>
        <c:axId val="53744784"/>
      </c:barChart>
      <c:catAx>
        <c:axId val="10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84"/>
        <c:auto val="1"/>
        <c:lblAlgn val="ctr"/>
        <c:lblOffset val="100"/>
        <c:noMultiLvlLbl val="0"/>
      </c:catAx>
      <c:valAx>
        <c:axId val="53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91127"/>
        <c:axId val="69428184"/>
      </c:barChart>
      <c:catAx>
        <c:axId val="1539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184"/>
        <c:auto val="1"/>
        <c:lblAlgn val="ctr"/>
        <c:lblOffset val="100"/>
        <c:noMultiLvlLbl val="0"/>
      </c:catAx>
      <c:valAx>
        <c:axId val="694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5657"/>
        <c:axId val="44190142"/>
      </c:barChart>
      <c:catAx>
        <c:axId val="190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142"/>
        <c:auto val="1"/>
        <c:lblAlgn val="ctr"/>
        <c:lblOffset val="100"/>
        <c:noMultiLvlLbl val="0"/>
      </c:catAx>
      <c:valAx>
        <c:axId val="441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71824"/>
        <c:axId val="35214248"/>
      </c:barChart>
      <c:catAx>
        <c:axId val="494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48"/>
        <c:auto val="1"/>
        <c:lblAlgn val="ctr"/>
        <c:lblOffset val="100"/>
        <c:noMultiLvlLbl val="0"/>
      </c:catAx>
      <c:valAx>
        <c:axId val="352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9019"/>
        <c:axId val="88549974"/>
      </c:barChart>
      <c:catAx>
        <c:axId val="440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974"/>
        <c:auto val="1"/>
        <c:lblAlgn val="ctr"/>
        <c:lblOffset val="100"/>
        <c:noMultiLvlLbl val="0"/>
      </c:catAx>
      <c:valAx>
        <c:axId val="885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3611"/>
        <c:axId val="63777610"/>
      </c:barChart>
      <c:catAx>
        <c:axId val="327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10"/>
        <c:auto val="1"/>
        <c:lblAlgn val="ctr"/>
        <c:lblOffset val="100"/>
        <c:noMultiLvlLbl val="0"/>
      </c:catAx>
      <c:valAx>
        <c:axId val="637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7237"/>
        <c:axId val="96935566"/>
      </c:barChart>
      <c:catAx>
        <c:axId val="514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66"/>
        <c:auto val="1"/>
        <c:lblAlgn val="ctr"/>
        <c:lblOffset val="100"/>
        <c:noMultiLvlLbl val="0"/>
      </c:catAx>
      <c:valAx>
        <c:axId val="969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0043"/>
        <c:axId val="52356528"/>
      </c:barChart>
      <c:catAx>
        <c:axId val="235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528"/>
        <c:auto val="1"/>
        <c:lblAlgn val="ctr"/>
        <c:lblOffset val="100"/>
        <c:noMultiLvlLbl val="0"/>
      </c:catAx>
      <c:valAx>
        <c:axId val="523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16251"/>
        <c:axId val="8157733"/>
      </c:barChart>
      <c:catAx>
        <c:axId val="382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33"/>
        <c:auto val="1"/>
        <c:lblAlgn val="ctr"/>
        <c:lblOffset val="100"/>
        <c:noMultiLvlLbl val="0"/>
      </c:catAx>
      <c:valAx>
        <c:axId val="81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7874"/>
        <c:axId val="73223882"/>
      </c:barChart>
      <c:catAx>
        <c:axId val="872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82"/>
        <c:auto val="1"/>
        <c:lblAlgn val="ctr"/>
        <c:lblOffset val="100"/>
        <c:noMultiLvlLbl val="0"/>
      </c:catAx>
      <c:valAx>
        <c:axId val="732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1554"/>
        <c:axId val="21322015"/>
      </c:barChart>
      <c:catAx>
        <c:axId val="142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15"/>
        <c:auto val="1"/>
        <c:lblAlgn val="ctr"/>
        <c:lblOffset val="100"/>
        <c:noMultiLvlLbl val="0"/>
      </c:catAx>
      <c:valAx>
        <c:axId val="213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16"/>
        <c:axId val="85012017"/>
      </c:barChart>
      <c:catAx>
        <c:axId val="7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17"/>
        <c:auto val="1"/>
        <c:lblAlgn val="ctr"/>
        <c:lblOffset val="100"/>
        <c:noMultiLvlLbl val="0"/>
      </c:catAx>
      <c:valAx>
        <c:axId val="850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