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6152"/>
        <c:axId val="32736504"/>
      </c:scatterChart>
      <c:valAx>
        <c:axId val="8916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6504"/>
        <c:crossesAt val="0"/>
        <c:crossBetween val="midCat"/>
      </c:valAx>
      <c:valAx>
        <c:axId val="32736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422724"/>
        <c:axId val="36566189"/>
      </c:scatterChart>
      <c:valAx>
        <c:axId val="22422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6189"/>
        <c:crossesAt val="0"/>
        <c:crossBetween val="midCat"/>
      </c:valAx>
      <c:valAx>
        <c:axId val="36566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2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829122"/>
        <c:axId val="65767750"/>
      </c:scatterChart>
      <c:valAx>
        <c:axId val="11829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7750"/>
        <c:crossesAt val="0"/>
        <c:crossBetween val="midCat"/>
      </c:valAx>
      <c:valAx>
        <c:axId val="65767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9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29843"/>
        <c:axId val="19734816"/>
      </c:scatterChart>
      <c:valAx>
        <c:axId val="37629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816"/>
        <c:crossesAt val="0"/>
        <c:crossBetween val="midCat"/>
      </c:valAx>
      <c:valAx>
        <c:axId val="19734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9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