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89397"/>
        <c:axId val="17659754"/>
      </c:barChart>
      <c:catAx>
        <c:axId val="9148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754"/>
        <c:auto val="1"/>
        <c:lblAlgn val="ctr"/>
        <c:lblOffset val="100"/>
        <c:noMultiLvlLbl val="0"/>
      </c:catAx>
      <c:valAx>
        <c:axId val="1765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94656"/>
        <c:axId val="92306512"/>
      </c:barChart>
      <c:catAx>
        <c:axId val="616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512"/>
        <c:auto val="1"/>
        <c:lblAlgn val="ctr"/>
        <c:lblOffset val="100"/>
        <c:noMultiLvlLbl val="0"/>
      </c:catAx>
      <c:valAx>
        <c:axId val="923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49357"/>
        <c:axId val="19035490"/>
      </c:barChart>
      <c:catAx>
        <c:axId val="380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490"/>
        <c:auto val="1"/>
        <c:lblAlgn val="ctr"/>
        <c:lblOffset val="100"/>
        <c:noMultiLvlLbl val="0"/>
      </c:catAx>
      <c:valAx>
        <c:axId val="190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17635"/>
        <c:axId val="60697125"/>
      </c:barChart>
      <c:catAx>
        <c:axId val="3791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125"/>
        <c:auto val="1"/>
        <c:lblAlgn val="ctr"/>
        <c:lblOffset val="100"/>
        <c:noMultiLvlLbl val="0"/>
      </c:catAx>
      <c:valAx>
        <c:axId val="6069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32136"/>
        <c:axId val="74010976"/>
      </c:barChart>
      <c:catAx>
        <c:axId val="8053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976"/>
        <c:auto val="1"/>
        <c:lblAlgn val="ctr"/>
        <c:lblOffset val="100"/>
        <c:noMultiLvlLbl val="0"/>
      </c:catAx>
      <c:valAx>
        <c:axId val="740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78025"/>
        <c:axId val="31984464"/>
      </c:barChart>
      <c:catAx>
        <c:axId val="8787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464"/>
        <c:auto val="1"/>
        <c:lblAlgn val="ctr"/>
        <c:lblOffset val="100"/>
        <c:noMultiLvlLbl val="0"/>
      </c:catAx>
      <c:valAx>
        <c:axId val="319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2674"/>
        <c:axId val="98144790"/>
      </c:barChart>
      <c:catAx>
        <c:axId val="8357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790"/>
        <c:auto val="1"/>
        <c:lblAlgn val="ctr"/>
        <c:lblOffset val="100"/>
        <c:noMultiLvlLbl val="0"/>
      </c:catAx>
      <c:valAx>
        <c:axId val="981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06651"/>
        <c:axId val="74545965"/>
      </c:barChart>
      <c:catAx>
        <c:axId val="4140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965"/>
        <c:auto val="1"/>
        <c:lblAlgn val="ctr"/>
        <c:lblOffset val="100"/>
        <c:noMultiLvlLbl val="0"/>
      </c:catAx>
      <c:valAx>
        <c:axId val="745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03242"/>
        <c:axId val="36131717"/>
      </c:barChart>
      <c:catAx>
        <c:axId val="101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717"/>
        <c:auto val="1"/>
        <c:lblAlgn val="ctr"/>
        <c:lblOffset val="100"/>
        <c:noMultiLvlLbl val="0"/>
      </c:catAx>
      <c:valAx>
        <c:axId val="361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74952"/>
        <c:axId val="15855623"/>
      </c:barChart>
      <c:catAx>
        <c:axId val="1247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623"/>
        <c:auto val="1"/>
        <c:lblAlgn val="ctr"/>
        <c:lblOffset val="100"/>
        <c:noMultiLvlLbl val="0"/>
      </c:catAx>
      <c:valAx>
        <c:axId val="158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99907"/>
        <c:axId val="62360367"/>
      </c:barChart>
      <c:catAx>
        <c:axId val="330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367"/>
        <c:auto val="1"/>
        <c:lblAlgn val="ctr"/>
        <c:lblOffset val="100"/>
        <c:noMultiLvlLbl val="0"/>
      </c:catAx>
      <c:valAx>
        <c:axId val="623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8654"/>
        <c:axId val="19273002"/>
      </c:barChart>
      <c:catAx>
        <c:axId val="6304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002"/>
        <c:auto val="1"/>
        <c:lblAlgn val="ctr"/>
        <c:lblOffset val="100"/>
        <c:noMultiLvlLbl val="0"/>
      </c:catAx>
      <c:valAx>
        <c:axId val="192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8853"/>
        <c:axId val="1205865"/>
      </c:barChart>
      <c:catAx>
        <c:axId val="903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65"/>
        <c:auto val="1"/>
        <c:lblAlgn val="ctr"/>
        <c:lblOffset val="100"/>
        <c:noMultiLvlLbl val="0"/>
      </c:catAx>
      <c:valAx>
        <c:axId val="12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28043"/>
        <c:axId val="26193524"/>
      </c:barChart>
      <c:catAx>
        <c:axId val="118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524"/>
        <c:auto val="1"/>
        <c:lblAlgn val="ctr"/>
        <c:lblOffset val="100"/>
        <c:noMultiLvlLbl val="0"/>
      </c:catAx>
      <c:valAx>
        <c:axId val="261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6544"/>
        <c:axId val="88197237"/>
      </c:barChart>
      <c:catAx>
        <c:axId val="546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237"/>
        <c:auto val="1"/>
        <c:lblAlgn val="ctr"/>
        <c:lblOffset val="100"/>
        <c:noMultiLvlLbl val="0"/>
      </c:catAx>
      <c:valAx>
        <c:axId val="881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07713"/>
        <c:axId val="51545887"/>
      </c:barChart>
      <c:catAx>
        <c:axId val="271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887"/>
        <c:auto val="1"/>
        <c:lblAlgn val="ctr"/>
        <c:lblOffset val="100"/>
        <c:noMultiLvlLbl val="0"/>
      </c:catAx>
      <c:valAx>
        <c:axId val="515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88068"/>
        <c:axId val="35229473"/>
      </c:barChart>
      <c:catAx>
        <c:axId val="5168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473"/>
        <c:auto val="1"/>
        <c:lblAlgn val="ctr"/>
        <c:lblOffset val="100"/>
        <c:noMultiLvlLbl val="0"/>
      </c:catAx>
      <c:valAx>
        <c:axId val="3522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34277"/>
        <c:axId val="74753767"/>
      </c:barChart>
      <c:catAx>
        <c:axId val="768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767"/>
        <c:auto val="1"/>
        <c:lblAlgn val="ctr"/>
        <c:lblOffset val="100"/>
        <c:noMultiLvlLbl val="0"/>
      </c:catAx>
      <c:valAx>
        <c:axId val="747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