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12937"/>
        <c:axId val="63016499"/>
      </c:scatterChart>
      <c:valAx>
        <c:axId val="1751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499"/>
        <c:crossesAt val="0"/>
        <c:crossBetween val="midCat"/>
      </c:valAx>
      <c:valAx>
        <c:axId val="6301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8830"/>
        <c:axId val="80974739"/>
      </c:scatterChart>
      <c:valAx>
        <c:axId val="695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739"/>
        <c:crossesAt val="0"/>
        <c:crossBetween val="midCat"/>
      </c:valAx>
      <c:valAx>
        <c:axId val="8097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09387"/>
        <c:axId val="1425908"/>
      </c:scatterChart>
      <c:valAx>
        <c:axId val="9540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08"/>
        <c:crossesAt val="0"/>
        <c:crossBetween val="midCat"/>
      </c:valAx>
      <c:valAx>
        <c:axId val="142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1042"/>
        <c:axId val="62380468"/>
      </c:scatterChart>
      <c:valAx>
        <c:axId val="724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468"/>
        <c:crossesAt val="0"/>
        <c:crossBetween val="midCat"/>
      </c:valAx>
      <c:valAx>
        <c:axId val="6238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