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23155"/>
        <c:axId val="81576463"/>
      </c:barChart>
      <c:catAx>
        <c:axId val="1792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463"/>
        <c:auto val="1"/>
        <c:lblAlgn val="ctr"/>
        <c:lblOffset val="100"/>
        <c:noMultiLvlLbl val="0"/>
      </c:catAx>
      <c:valAx>
        <c:axId val="815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54797"/>
        <c:axId val="61271488"/>
      </c:barChart>
      <c:catAx>
        <c:axId val="1055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488"/>
        <c:auto val="1"/>
        <c:lblAlgn val="ctr"/>
        <c:lblOffset val="100"/>
        <c:noMultiLvlLbl val="0"/>
      </c:catAx>
      <c:valAx>
        <c:axId val="612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23950"/>
        <c:axId val="78810278"/>
      </c:barChart>
      <c:catAx>
        <c:axId val="2282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278"/>
        <c:auto val="1"/>
        <c:lblAlgn val="ctr"/>
        <c:lblOffset val="100"/>
        <c:noMultiLvlLbl val="0"/>
      </c:catAx>
      <c:valAx>
        <c:axId val="7881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59470"/>
        <c:axId val="70081232"/>
      </c:barChart>
      <c:catAx>
        <c:axId val="905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232"/>
        <c:auto val="1"/>
        <c:lblAlgn val="ctr"/>
        <c:lblOffset val="100"/>
        <c:noMultiLvlLbl val="0"/>
      </c:catAx>
      <c:valAx>
        <c:axId val="700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17224"/>
        <c:axId val="15046074"/>
      </c:barChart>
      <c:catAx>
        <c:axId val="1741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074"/>
        <c:auto val="1"/>
        <c:lblAlgn val="ctr"/>
        <c:lblOffset val="100"/>
        <c:noMultiLvlLbl val="0"/>
      </c:catAx>
      <c:valAx>
        <c:axId val="150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97814"/>
        <c:axId val="48006316"/>
      </c:barChart>
      <c:catAx>
        <c:axId val="853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316"/>
        <c:auto val="1"/>
        <c:lblAlgn val="ctr"/>
        <c:lblOffset val="100"/>
        <c:noMultiLvlLbl val="0"/>
      </c:catAx>
      <c:valAx>
        <c:axId val="480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0157"/>
        <c:axId val="52820527"/>
      </c:barChart>
      <c:catAx>
        <c:axId val="9461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527"/>
        <c:auto val="1"/>
        <c:lblAlgn val="ctr"/>
        <c:lblOffset val="100"/>
        <c:noMultiLvlLbl val="0"/>
      </c:catAx>
      <c:valAx>
        <c:axId val="528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5835"/>
        <c:axId val="96782329"/>
      </c:barChart>
      <c:catAx>
        <c:axId val="44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329"/>
        <c:auto val="1"/>
        <c:lblAlgn val="ctr"/>
        <c:lblOffset val="100"/>
        <c:noMultiLvlLbl val="0"/>
      </c:catAx>
      <c:valAx>
        <c:axId val="967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23806"/>
        <c:axId val="92046327"/>
      </c:barChart>
      <c:catAx>
        <c:axId val="4312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327"/>
        <c:auto val="1"/>
        <c:lblAlgn val="ctr"/>
        <c:lblOffset val="100"/>
        <c:noMultiLvlLbl val="0"/>
      </c:catAx>
      <c:valAx>
        <c:axId val="920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15309"/>
        <c:axId val="71559671"/>
      </c:barChart>
      <c:catAx>
        <c:axId val="2391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671"/>
        <c:auto val="1"/>
        <c:lblAlgn val="ctr"/>
        <c:lblOffset val="100"/>
        <c:noMultiLvlLbl val="0"/>
      </c:catAx>
      <c:valAx>
        <c:axId val="715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31791"/>
        <c:axId val="58774077"/>
      </c:barChart>
      <c:catAx>
        <c:axId val="8253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077"/>
        <c:auto val="1"/>
        <c:lblAlgn val="ctr"/>
        <c:lblOffset val="100"/>
        <c:noMultiLvlLbl val="0"/>
      </c:catAx>
      <c:valAx>
        <c:axId val="587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7352"/>
        <c:axId val="35310031"/>
      </c:barChart>
      <c:catAx>
        <c:axId val="635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031"/>
        <c:auto val="1"/>
        <c:lblAlgn val="ctr"/>
        <c:lblOffset val="100"/>
        <c:noMultiLvlLbl val="0"/>
      </c:catAx>
      <c:valAx>
        <c:axId val="353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71789"/>
        <c:axId val="52226442"/>
      </c:barChart>
      <c:catAx>
        <c:axId val="393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442"/>
        <c:auto val="1"/>
        <c:lblAlgn val="ctr"/>
        <c:lblOffset val="100"/>
        <c:noMultiLvlLbl val="0"/>
      </c:catAx>
      <c:valAx>
        <c:axId val="522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4311"/>
        <c:axId val="9462203"/>
      </c:barChart>
      <c:catAx>
        <c:axId val="747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03"/>
        <c:auto val="1"/>
        <c:lblAlgn val="ctr"/>
        <c:lblOffset val="100"/>
        <c:noMultiLvlLbl val="0"/>
      </c:catAx>
      <c:valAx>
        <c:axId val="94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79433"/>
        <c:axId val="85969654"/>
      </c:barChart>
      <c:catAx>
        <c:axId val="3167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654"/>
        <c:auto val="1"/>
        <c:lblAlgn val="ctr"/>
        <c:lblOffset val="100"/>
        <c:noMultiLvlLbl val="0"/>
      </c:catAx>
      <c:valAx>
        <c:axId val="859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37935"/>
        <c:axId val="66245278"/>
      </c:barChart>
      <c:catAx>
        <c:axId val="205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278"/>
        <c:auto val="1"/>
        <c:lblAlgn val="ctr"/>
        <c:lblOffset val="100"/>
        <c:noMultiLvlLbl val="0"/>
      </c:catAx>
      <c:valAx>
        <c:axId val="662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66697"/>
        <c:axId val="46284400"/>
      </c:barChart>
      <c:catAx>
        <c:axId val="7566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400"/>
        <c:auto val="1"/>
        <c:lblAlgn val="ctr"/>
        <c:lblOffset val="100"/>
        <c:noMultiLvlLbl val="0"/>
      </c:catAx>
      <c:valAx>
        <c:axId val="462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66983"/>
        <c:axId val="72001384"/>
      </c:barChart>
      <c:catAx>
        <c:axId val="526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384"/>
        <c:auto val="1"/>
        <c:lblAlgn val="ctr"/>
        <c:lblOffset val="100"/>
        <c:noMultiLvlLbl val="0"/>
      </c:catAx>
      <c:valAx>
        <c:axId val="720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