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63292"/>
        <c:axId val="20605031"/>
      </c:scatterChart>
      <c:valAx>
        <c:axId val="2856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031"/>
        <c:crossesAt val="0"/>
        <c:crossBetween val="midCat"/>
      </c:valAx>
      <c:valAx>
        <c:axId val="2060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12820"/>
        <c:axId val="64977889"/>
      </c:scatterChart>
      <c:valAx>
        <c:axId val="5521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889"/>
        <c:crossesAt val="0"/>
        <c:crossBetween val="midCat"/>
      </c:valAx>
      <c:valAx>
        <c:axId val="6497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56638"/>
        <c:axId val="94880150"/>
      </c:scatterChart>
      <c:valAx>
        <c:axId val="9885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150"/>
        <c:crossesAt val="0"/>
        <c:crossBetween val="midCat"/>
      </c:valAx>
      <c:valAx>
        <c:axId val="9488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40759"/>
        <c:axId val="21856762"/>
      </c:scatterChart>
      <c:valAx>
        <c:axId val="5814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762"/>
        <c:crossesAt val="0"/>
        <c:crossBetween val="midCat"/>
      </c:valAx>
      <c:valAx>
        <c:axId val="2185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