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30787"/>
        <c:axId val="54026920"/>
      </c:barChart>
      <c:catAx>
        <c:axId val="2953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920"/>
        <c:auto val="1"/>
        <c:lblAlgn val="ctr"/>
        <c:lblOffset val="100"/>
        <c:noMultiLvlLbl val="0"/>
      </c:catAx>
      <c:valAx>
        <c:axId val="540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30615"/>
        <c:axId val="35870158"/>
      </c:barChart>
      <c:catAx>
        <c:axId val="6483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158"/>
        <c:auto val="1"/>
        <c:lblAlgn val="ctr"/>
        <c:lblOffset val="100"/>
        <c:noMultiLvlLbl val="0"/>
      </c:catAx>
      <c:valAx>
        <c:axId val="3587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18235"/>
        <c:axId val="72008572"/>
      </c:barChart>
      <c:catAx>
        <c:axId val="2321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572"/>
        <c:auto val="1"/>
        <c:lblAlgn val="ctr"/>
        <c:lblOffset val="100"/>
        <c:noMultiLvlLbl val="0"/>
      </c:catAx>
      <c:valAx>
        <c:axId val="7200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43290"/>
        <c:axId val="81635923"/>
      </c:barChart>
      <c:catAx>
        <c:axId val="1044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923"/>
        <c:auto val="1"/>
        <c:lblAlgn val="ctr"/>
        <c:lblOffset val="100"/>
        <c:noMultiLvlLbl val="0"/>
      </c:catAx>
      <c:valAx>
        <c:axId val="816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6014"/>
        <c:axId val="36046779"/>
      </c:barChart>
      <c:catAx>
        <c:axId val="496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779"/>
        <c:auto val="1"/>
        <c:lblAlgn val="ctr"/>
        <c:lblOffset val="100"/>
        <c:noMultiLvlLbl val="0"/>
      </c:catAx>
      <c:valAx>
        <c:axId val="360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22046"/>
        <c:axId val="49036748"/>
      </c:barChart>
      <c:catAx>
        <c:axId val="5312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748"/>
        <c:auto val="1"/>
        <c:lblAlgn val="ctr"/>
        <c:lblOffset val="100"/>
        <c:noMultiLvlLbl val="0"/>
      </c:catAx>
      <c:valAx>
        <c:axId val="4903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82314"/>
        <c:axId val="13981230"/>
      </c:barChart>
      <c:catAx>
        <c:axId val="8058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230"/>
        <c:auto val="1"/>
        <c:lblAlgn val="ctr"/>
        <c:lblOffset val="100"/>
        <c:noMultiLvlLbl val="0"/>
      </c:catAx>
      <c:valAx>
        <c:axId val="1398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29976"/>
        <c:axId val="71036585"/>
      </c:barChart>
      <c:catAx>
        <c:axId val="5252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585"/>
        <c:auto val="1"/>
        <c:lblAlgn val="ctr"/>
        <c:lblOffset val="100"/>
        <c:noMultiLvlLbl val="0"/>
      </c:catAx>
      <c:valAx>
        <c:axId val="710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7002"/>
        <c:axId val="14497974"/>
      </c:barChart>
      <c:catAx>
        <c:axId val="73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974"/>
        <c:auto val="1"/>
        <c:lblAlgn val="ctr"/>
        <c:lblOffset val="100"/>
        <c:noMultiLvlLbl val="0"/>
      </c:catAx>
      <c:valAx>
        <c:axId val="1449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08563"/>
        <c:axId val="54872080"/>
      </c:barChart>
      <c:catAx>
        <c:axId val="2730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080"/>
        <c:auto val="1"/>
        <c:lblAlgn val="ctr"/>
        <c:lblOffset val="100"/>
        <c:noMultiLvlLbl val="0"/>
      </c:catAx>
      <c:valAx>
        <c:axId val="548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34863"/>
        <c:axId val="48708158"/>
      </c:barChart>
      <c:catAx>
        <c:axId val="3293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158"/>
        <c:auto val="1"/>
        <c:lblAlgn val="ctr"/>
        <c:lblOffset val="100"/>
        <c:noMultiLvlLbl val="0"/>
      </c:catAx>
      <c:valAx>
        <c:axId val="487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18324"/>
        <c:axId val="11241378"/>
      </c:barChart>
      <c:catAx>
        <c:axId val="6631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378"/>
        <c:auto val="1"/>
        <c:lblAlgn val="ctr"/>
        <c:lblOffset val="100"/>
        <c:noMultiLvlLbl val="0"/>
      </c:catAx>
      <c:valAx>
        <c:axId val="1124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87983"/>
        <c:axId val="46025183"/>
      </c:barChart>
      <c:catAx>
        <c:axId val="8788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183"/>
        <c:auto val="1"/>
        <c:lblAlgn val="ctr"/>
        <c:lblOffset val="100"/>
        <c:noMultiLvlLbl val="0"/>
      </c:catAx>
      <c:valAx>
        <c:axId val="4602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60788"/>
        <c:axId val="61188990"/>
      </c:barChart>
      <c:catAx>
        <c:axId val="6826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990"/>
        <c:auto val="1"/>
        <c:lblAlgn val="ctr"/>
        <c:lblOffset val="100"/>
        <c:noMultiLvlLbl val="0"/>
      </c:catAx>
      <c:valAx>
        <c:axId val="6118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74118"/>
        <c:axId val="35447515"/>
      </c:barChart>
      <c:catAx>
        <c:axId val="5947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515"/>
        <c:auto val="1"/>
        <c:lblAlgn val="ctr"/>
        <c:lblOffset val="100"/>
        <c:noMultiLvlLbl val="0"/>
      </c:catAx>
      <c:valAx>
        <c:axId val="3544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04706"/>
        <c:axId val="9196237"/>
      </c:barChart>
      <c:catAx>
        <c:axId val="2020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37"/>
        <c:auto val="1"/>
        <c:lblAlgn val="ctr"/>
        <c:lblOffset val="100"/>
        <c:noMultiLvlLbl val="0"/>
      </c:catAx>
      <c:valAx>
        <c:axId val="91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84660"/>
        <c:axId val="88749808"/>
      </c:barChart>
      <c:catAx>
        <c:axId val="6508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808"/>
        <c:auto val="1"/>
        <c:lblAlgn val="ctr"/>
        <c:lblOffset val="100"/>
        <c:noMultiLvlLbl val="0"/>
      </c:catAx>
      <c:valAx>
        <c:axId val="8874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45650"/>
        <c:axId val="94297960"/>
      </c:barChart>
      <c:catAx>
        <c:axId val="4044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960"/>
        <c:auto val="1"/>
        <c:lblAlgn val="ctr"/>
        <c:lblOffset val="100"/>
        <c:noMultiLvlLbl val="0"/>
      </c:catAx>
      <c:valAx>
        <c:axId val="9429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