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3392"/>
        <c:axId val="7095825"/>
      </c:scatterChart>
      <c:valAx>
        <c:axId val="8137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5"/>
        <c:crossesAt val="0"/>
        <c:crossBetween val="midCat"/>
      </c:valAx>
      <c:valAx>
        <c:axId val="709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7162"/>
        <c:axId val="33182821"/>
      </c:scatterChart>
      <c:valAx>
        <c:axId val="5574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821"/>
        <c:crossesAt val="0"/>
        <c:crossBetween val="midCat"/>
      </c:valAx>
      <c:valAx>
        <c:axId val="3318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96570"/>
        <c:axId val="15353845"/>
      </c:scatterChart>
      <c:valAx>
        <c:axId val="1359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45"/>
        <c:crossesAt val="0"/>
        <c:crossBetween val="midCat"/>
      </c:valAx>
      <c:valAx>
        <c:axId val="1535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6887"/>
        <c:axId val="80253174"/>
      </c:scatterChart>
      <c:valAx>
        <c:axId val="6503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174"/>
        <c:crossesAt val="0"/>
        <c:crossBetween val="midCat"/>
      </c:valAx>
      <c:valAx>
        <c:axId val="8025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