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7338"/>
        <c:axId val="96329236"/>
      </c:scatterChart>
      <c:valAx>
        <c:axId val="117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236"/>
        <c:crossesAt val="0"/>
        <c:crossBetween val="midCat"/>
      </c:valAx>
      <c:valAx>
        <c:axId val="9632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89908"/>
        <c:axId val="2728108"/>
      </c:scatterChart>
      <c:valAx>
        <c:axId val="8788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08"/>
        <c:crossesAt val="0"/>
        <c:crossBetween val="midCat"/>
      </c:valAx>
      <c:valAx>
        <c:axId val="272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9768"/>
        <c:axId val="24314669"/>
      </c:scatterChart>
      <c:valAx>
        <c:axId val="481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69"/>
        <c:crossesAt val="0"/>
        <c:crossBetween val="midCat"/>
      </c:valAx>
      <c:valAx>
        <c:axId val="2431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40598"/>
        <c:axId val="402957"/>
      </c:scatterChart>
      <c:valAx>
        <c:axId val="5414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7"/>
        <c:crossesAt val="0"/>
        <c:crossBetween val="midCat"/>
      </c:valAx>
      <c:valAx>
        <c:axId val="40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