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3420"/>
        <c:axId val="80684320"/>
      </c:barChart>
      <c:catAx>
        <c:axId val="508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20"/>
        <c:auto val="1"/>
        <c:lblAlgn val="ctr"/>
        <c:lblOffset val="100"/>
        <c:noMultiLvlLbl val="0"/>
      </c:catAx>
      <c:valAx>
        <c:axId val="806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55007"/>
        <c:axId val="46485954"/>
      </c:barChart>
      <c:catAx>
        <c:axId val="238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954"/>
        <c:auto val="1"/>
        <c:lblAlgn val="ctr"/>
        <c:lblOffset val="100"/>
        <c:noMultiLvlLbl val="0"/>
      </c:catAx>
      <c:valAx>
        <c:axId val="464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55232"/>
        <c:axId val="23794591"/>
      </c:barChart>
      <c:catAx>
        <c:axId val="770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91"/>
        <c:auto val="1"/>
        <c:lblAlgn val="ctr"/>
        <c:lblOffset val="100"/>
        <c:noMultiLvlLbl val="0"/>
      </c:catAx>
      <c:valAx>
        <c:axId val="237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9994"/>
        <c:axId val="24014792"/>
      </c:barChart>
      <c:catAx>
        <c:axId val="2449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92"/>
        <c:auto val="1"/>
        <c:lblAlgn val="ctr"/>
        <c:lblOffset val="100"/>
        <c:noMultiLvlLbl val="0"/>
      </c:catAx>
      <c:valAx>
        <c:axId val="240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37359"/>
        <c:axId val="43998322"/>
      </c:barChart>
      <c:catAx>
        <c:axId val="701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22"/>
        <c:auto val="1"/>
        <c:lblAlgn val="ctr"/>
        <c:lblOffset val="100"/>
        <c:noMultiLvlLbl val="0"/>
      </c:catAx>
      <c:valAx>
        <c:axId val="439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195"/>
        <c:axId val="75903990"/>
      </c:barChart>
      <c:catAx>
        <c:axId val="478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90"/>
        <c:auto val="1"/>
        <c:lblAlgn val="ctr"/>
        <c:lblOffset val="100"/>
        <c:noMultiLvlLbl val="0"/>
      </c:catAx>
      <c:valAx>
        <c:axId val="759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5260"/>
        <c:axId val="88505148"/>
      </c:barChart>
      <c:catAx>
        <c:axId val="354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8"/>
        <c:auto val="1"/>
        <c:lblAlgn val="ctr"/>
        <c:lblOffset val="100"/>
        <c:noMultiLvlLbl val="0"/>
      </c:catAx>
      <c:valAx>
        <c:axId val="885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4074"/>
        <c:axId val="32927781"/>
      </c:barChart>
      <c:catAx>
        <c:axId val="993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81"/>
        <c:auto val="1"/>
        <c:lblAlgn val="ctr"/>
        <c:lblOffset val="100"/>
        <c:noMultiLvlLbl val="0"/>
      </c:catAx>
      <c:valAx>
        <c:axId val="329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90291"/>
        <c:axId val="17610644"/>
      </c:barChart>
      <c:catAx>
        <c:axId val="417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44"/>
        <c:auto val="1"/>
        <c:lblAlgn val="ctr"/>
        <c:lblOffset val="100"/>
        <c:noMultiLvlLbl val="0"/>
      </c:catAx>
      <c:valAx>
        <c:axId val="176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6342"/>
        <c:axId val="62062984"/>
      </c:barChart>
      <c:catAx>
        <c:axId val="938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984"/>
        <c:auto val="1"/>
        <c:lblAlgn val="ctr"/>
        <c:lblOffset val="100"/>
        <c:noMultiLvlLbl val="0"/>
      </c:catAx>
      <c:valAx>
        <c:axId val="62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0980"/>
        <c:axId val="42888782"/>
      </c:barChart>
      <c:catAx>
        <c:axId val="200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782"/>
        <c:auto val="1"/>
        <c:lblAlgn val="ctr"/>
        <c:lblOffset val="100"/>
        <c:noMultiLvlLbl val="0"/>
      </c:catAx>
      <c:valAx>
        <c:axId val="428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837"/>
        <c:axId val="96792489"/>
      </c:barChart>
      <c:catAx>
        <c:axId val="16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489"/>
        <c:auto val="1"/>
        <c:lblAlgn val="ctr"/>
        <c:lblOffset val="100"/>
        <c:noMultiLvlLbl val="0"/>
      </c:catAx>
      <c:valAx>
        <c:axId val="967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2899"/>
        <c:axId val="29473328"/>
      </c:barChart>
      <c:catAx>
        <c:axId val="115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328"/>
        <c:auto val="1"/>
        <c:lblAlgn val="ctr"/>
        <c:lblOffset val="100"/>
        <c:noMultiLvlLbl val="0"/>
      </c:catAx>
      <c:valAx>
        <c:axId val="294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53363"/>
        <c:axId val="55661956"/>
      </c:barChart>
      <c:catAx>
        <c:axId val="541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56"/>
        <c:auto val="1"/>
        <c:lblAlgn val="ctr"/>
        <c:lblOffset val="100"/>
        <c:noMultiLvlLbl val="0"/>
      </c:catAx>
      <c:valAx>
        <c:axId val="556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9951"/>
        <c:axId val="10158864"/>
      </c:barChart>
      <c:catAx>
        <c:axId val="995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864"/>
        <c:auto val="1"/>
        <c:lblAlgn val="ctr"/>
        <c:lblOffset val="100"/>
        <c:noMultiLvlLbl val="0"/>
      </c:catAx>
      <c:valAx>
        <c:axId val="101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6796"/>
        <c:axId val="95951108"/>
      </c:barChart>
      <c:catAx>
        <c:axId val="67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08"/>
        <c:auto val="1"/>
        <c:lblAlgn val="ctr"/>
        <c:lblOffset val="100"/>
        <c:noMultiLvlLbl val="0"/>
      </c:catAx>
      <c:valAx>
        <c:axId val="959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8583"/>
        <c:axId val="76821470"/>
      </c:barChart>
      <c:catAx>
        <c:axId val="75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470"/>
        <c:auto val="1"/>
        <c:lblAlgn val="ctr"/>
        <c:lblOffset val="100"/>
        <c:noMultiLvlLbl val="0"/>
      </c:catAx>
      <c:valAx>
        <c:axId val="768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5162"/>
        <c:axId val="53312982"/>
      </c:barChart>
      <c:catAx>
        <c:axId val="477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82"/>
        <c:auto val="1"/>
        <c:lblAlgn val="ctr"/>
        <c:lblOffset val="100"/>
        <c:noMultiLvlLbl val="0"/>
      </c:catAx>
      <c:valAx>
        <c:axId val="533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