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76746"/>
        <c:axId val="78933492"/>
      </c:scatterChart>
      <c:valAx>
        <c:axId val="9697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492"/>
        <c:crossesAt val="0"/>
        <c:crossBetween val="midCat"/>
      </c:valAx>
      <c:valAx>
        <c:axId val="7893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32733"/>
        <c:axId val="99881950"/>
      </c:scatterChart>
      <c:valAx>
        <c:axId val="8153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950"/>
        <c:crossesAt val="0"/>
        <c:crossBetween val="midCat"/>
      </c:valAx>
      <c:valAx>
        <c:axId val="9988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47495"/>
        <c:axId val="77591100"/>
      </c:scatterChart>
      <c:valAx>
        <c:axId val="6664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100"/>
        <c:crossesAt val="0"/>
        <c:crossBetween val="midCat"/>
      </c:valAx>
      <c:valAx>
        <c:axId val="7759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1279"/>
        <c:axId val="63641210"/>
      </c:scatterChart>
      <c:valAx>
        <c:axId val="3118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210"/>
        <c:crossesAt val="0"/>
        <c:crossBetween val="midCat"/>
      </c:valAx>
      <c:valAx>
        <c:axId val="6364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