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23805"/>
        <c:axId val="3149185"/>
      </c:barChart>
      <c:catAx>
        <c:axId val="2352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85"/>
        <c:auto val="1"/>
        <c:lblAlgn val="ctr"/>
        <c:lblOffset val="100"/>
        <c:noMultiLvlLbl val="0"/>
      </c:catAx>
      <c:valAx>
        <c:axId val="31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17242"/>
        <c:axId val="20899593"/>
      </c:barChart>
      <c:catAx>
        <c:axId val="9881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593"/>
        <c:auto val="1"/>
        <c:lblAlgn val="ctr"/>
        <c:lblOffset val="100"/>
        <c:noMultiLvlLbl val="0"/>
      </c:catAx>
      <c:valAx>
        <c:axId val="208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01156"/>
        <c:axId val="13515266"/>
      </c:barChart>
      <c:catAx>
        <c:axId val="180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266"/>
        <c:auto val="1"/>
        <c:lblAlgn val="ctr"/>
        <c:lblOffset val="100"/>
        <c:noMultiLvlLbl val="0"/>
      </c:catAx>
      <c:valAx>
        <c:axId val="135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07013"/>
        <c:axId val="93378186"/>
      </c:barChart>
      <c:catAx>
        <c:axId val="156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186"/>
        <c:auto val="1"/>
        <c:lblAlgn val="ctr"/>
        <c:lblOffset val="100"/>
        <c:noMultiLvlLbl val="0"/>
      </c:catAx>
      <c:valAx>
        <c:axId val="933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0359"/>
        <c:axId val="74839776"/>
      </c:barChart>
      <c:catAx>
        <c:axId val="149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776"/>
        <c:auto val="1"/>
        <c:lblAlgn val="ctr"/>
        <c:lblOffset val="100"/>
        <c:noMultiLvlLbl val="0"/>
      </c:catAx>
      <c:valAx>
        <c:axId val="748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87863"/>
        <c:axId val="55312938"/>
      </c:barChart>
      <c:catAx>
        <c:axId val="724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938"/>
        <c:auto val="1"/>
        <c:lblAlgn val="ctr"/>
        <c:lblOffset val="100"/>
        <c:noMultiLvlLbl val="0"/>
      </c:catAx>
      <c:valAx>
        <c:axId val="553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6887"/>
        <c:axId val="80320812"/>
      </c:barChart>
      <c:catAx>
        <c:axId val="534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12"/>
        <c:auto val="1"/>
        <c:lblAlgn val="ctr"/>
        <c:lblOffset val="100"/>
        <c:noMultiLvlLbl val="0"/>
      </c:catAx>
      <c:valAx>
        <c:axId val="803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82127"/>
        <c:axId val="29289668"/>
      </c:barChart>
      <c:catAx>
        <c:axId val="146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668"/>
        <c:auto val="1"/>
        <c:lblAlgn val="ctr"/>
        <c:lblOffset val="100"/>
        <c:noMultiLvlLbl val="0"/>
      </c:catAx>
      <c:valAx>
        <c:axId val="292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14055"/>
        <c:axId val="54279202"/>
      </c:barChart>
      <c:catAx>
        <c:axId val="575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202"/>
        <c:auto val="1"/>
        <c:lblAlgn val="ctr"/>
        <c:lblOffset val="100"/>
        <c:noMultiLvlLbl val="0"/>
      </c:catAx>
      <c:valAx>
        <c:axId val="542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9270"/>
        <c:axId val="74606859"/>
      </c:barChart>
      <c:catAx>
        <c:axId val="844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859"/>
        <c:auto val="1"/>
        <c:lblAlgn val="ctr"/>
        <c:lblOffset val="100"/>
        <c:noMultiLvlLbl val="0"/>
      </c:catAx>
      <c:valAx>
        <c:axId val="746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75588"/>
        <c:axId val="93682590"/>
      </c:barChart>
      <c:catAx>
        <c:axId val="412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590"/>
        <c:auto val="1"/>
        <c:lblAlgn val="ctr"/>
        <c:lblOffset val="100"/>
        <c:noMultiLvlLbl val="0"/>
      </c:catAx>
      <c:valAx>
        <c:axId val="936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1385"/>
        <c:axId val="20028782"/>
      </c:barChart>
      <c:catAx>
        <c:axId val="2583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782"/>
        <c:auto val="1"/>
        <c:lblAlgn val="ctr"/>
        <c:lblOffset val="100"/>
        <c:noMultiLvlLbl val="0"/>
      </c:catAx>
      <c:valAx>
        <c:axId val="200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73733"/>
        <c:axId val="29670669"/>
      </c:barChart>
      <c:catAx>
        <c:axId val="9017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669"/>
        <c:auto val="1"/>
        <c:lblAlgn val="ctr"/>
        <c:lblOffset val="100"/>
        <c:noMultiLvlLbl val="0"/>
      </c:catAx>
      <c:valAx>
        <c:axId val="296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73474"/>
        <c:axId val="30610718"/>
      </c:barChart>
      <c:catAx>
        <c:axId val="8307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718"/>
        <c:auto val="1"/>
        <c:lblAlgn val="ctr"/>
        <c:lblOffset val="100"/>
        <c:noMultiLvlLbl val="0"/>
      </c:catAx>
      <c:valAx>
        <c:axId val="306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3341"/>
        <c:axId val="61959050"/>
      </c:barChart>
      <c:catAx>
        <c:axId val="3834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050"/>
        <c:auto val="1"/>
        <c:lblAlgn val="ctr"/>
        <c:lblOffset val="100"/>
        <c:noMultiLvlLbl val="0"/>
      </c:catAx>
      <c:valAx>
        <c:axId val="619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31429"/>
        <c:axId val="47351793"/>
      </c:barChart>
      <c:catAx>
        <c:axId val="598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793"/>
        <c:auto val="1"/>
        <c:lblAlgn val="ctr"/>
        <c:lblOffset val="100"/>
        <c:noMultiLvlLbl val="0"/>
      </c:catAx>
      <c:valAx>
        <c:axId val="4735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8048"/>
        <c:axId val="85399663"/>
      </c:barChart>
      <c:catAx>
        <c:axId val="716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663"/>
        <c:auto val="1"/>
        <c:lblAlgn val="ctr"/>
        <c:lblOffset val="100"/>
        <c:noMultiLvlLbl val="0"/>
      </c:catAx>
      <c:valAx>
        <c:axId val="853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83561"/>
        <c:axId val="13165839"/>
      </c:barChart>
      <c:catAx>
        <c:axId val="6398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839"/>
        <c:auto val="1"/>
        <c:lblAlgn val="ctr"/>
        <c:lblOffset val="100"/>
        <c:noMultiLvlLbl val="0"/>
      </c:catAx>
      <c:valAx>
        <c:axId val="131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