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44774"/>
        <c:axId val="96638874"/>
      </c:scatterChart>
      <c:valAx>
        <c:axId val="3674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874"/>
        <c:crossesAt val="0"/>
        <c:crossBetween val="midCat"/>
      </c:valAx>
      <c:valAx>
        <c:axId val="9663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5956"/>
        <c:axId val="70378374"/>
      </c:scatterChart>
      <c:valAx>
        <c:axId val="307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374"/>
        <c:crossesAt val="0"/>
        <c:crossBetween val="midCat"/>
      </c:valAx>
      <c:valAx>
        <c:axId val="7037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61412"/>
        <c:axId val="76585947"/>
      </c:scatterChart>
      <c:valAx>
        <c:axId val="1426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947"/>
        <c:crossesAt val="0"/>
        <c:crossBetween val="midCat"/>
      </c:valAx>
      <c:valAx>
        <c:axId val="7658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00886"/>
        <c:axId val="13345514"/>
      </c:scatterChart>
      <c:valAx>
        <c:axId val="7790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514"/>
        <c:crossesAt val="0"/>
        <c:crossBetween val="midCat"/>
      </c:valAx>
      <c:valAx>
        <c:axId val="1334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