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07703"/>
        <c:axId val="80818185"/>
      </c:barChart>
      <c:catAx>
        <c:axId val="731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185"/>
        <c:auto val="1"/>
        <c:lblAlgn val="ctr"/>
        <c:lblOffset val="100"/>
        <c:noMultiLvlLbl val="0"/>
      </c:catAx>
      <c:valAx>
        <c:axId val="808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41168"/>
        <c:axId val="14427755"/>
      </c:barChart>
      <c:catAx>
        <c:axId val="3804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755"/>
        <c:auto val="1"/>
        <c:lblAlgn val="ctr"/>
        <c:lblOffset val="100"/>
        <c:noMultiLvlLbl val="0"/>
      </c:catAx>
      <c:valAx>
        <c:axId val="144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65569"/>
        <c:axId val="13384450"/>
      </c:barChart>
      <c:catAx>
        <c:axId val="5886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450"/>
        <c:auto val="1"/>
        <c:lblAlgn val="ctr"/>
        <c:lblOffset val="100"/>
        <c:noMultiLvlLbl val="0"/>
      </c:catAx>
      <c:valAx>
        <c:axId val="1338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09802"/>
        <c:axId val="55235216"/>
      </c:barChart>
      <c:catAx>
        <c:axId val="6350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216"/>
        <c:auto val="1"/>
        <c:lblAlgn val="ctr"/>
        <c:lblOffset val="100"/>
        <c:noMultiLvlLbl val="0"/>
      </c:catAx>
      <c:valAx>
        <c:axId val="5523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02680"/>
        <c:axId val="68911578"/>
      </c:barChart>
      <c:catAx>
        <c:axId val="784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578"/>
        <c:auto val="1"/>
        <c:lblAlgn val="ctr"/>
        <c:lblOffset val="100"/>
        <c:noMultiLvlLbl val="0"/>
      </c:catAx>
      <c:valAx>
        <c:axId val="689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63846"/>
        <c:axId val="3843912"/>
      </c:barChart>
      <c:catAx>
        <c:axId val="1956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12"/>
        <c:auto val="1"/>
        <c:lblAlgn val="ctr"/>
        <c:lblOffset val="100"/>
        <c:noMultiLvlLbl val="0"/>
      </c:catAx>
      <c:valAx>
        <c:axId val="38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40463"/>
        <c:axId val="59439701"/>
      </c:barChart>
      <c:catAx>
        <c:axId val="5224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701"/>
        <c:auto val="1"/>
        <c:lblAlgn val="ctr"/>
        <c:lblOffset val="100"/>
        <c:noMultiLvlLbl val="0"/>
      </c:catAx>
      <c:valAx>
        <c:axId val="594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7904"/>
        <c:axId val="84936920"/>
      </c:barChart>
      <c:catAx>
        <c:axId val="126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920"/>
        <c:auto val="1"/>
        <c:lblAlgn val="ctr"/>
        <c:lblOffset val="100"/>
        <c:noMultiLvlLbl val="0"/>
      </c:catAx>
      <c:valAx>
        <c:axId val="849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99624"/>
        <c:axId val="27629400"/>
      </c:barChart>
      <c:catAx>
        <c:axId val="727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400"/>
        <c:auto val="1"/>
        <c:lblAlgn val="ctr"/>
        <c:lblOffset val="100"/>
        <c:noMultiLvlLbl val="0"/>
      </c:catAx>
      <c:valAx>
        <c:axId val="276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95329"/>
        <c:axId val="84545852"/>
      </c:barChart>
      <c:catAx>
        <c:axId val="6299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852"/>
        <c:auto val="1"/>
        <c:lblAlgn val="ctr"/>
        <c:lblOffset val="100"/>
        <c:noMultiLvlLbl val="0"/>
      </c:catAx>
      <c:valAx>
        <c:axId val="845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75568"/>
        <c:axId val="51142828"/>
      </c:barChart>
      <c:catAx>
        <c:axId val="145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828"/>
        <c:auto val="1"/>
        <c:lblAlgn val="ctr"/>
        <c:lblOffset val="100"/>
        <c:noMultiLvlLbl val="0"/>
      </c:catAx>
      <c:valAx>
        <c:axId val="511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6372"/>
        <c:axId val="21989156"/>
      </c:barChart>
      <c:catAx>
        <c:axId val="434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156"/>
        <c:auto val="1"/>
        <c:lblAlgn val="ctr"/>
        <c:lblOffset val="100"/>
        <c:noMultiLvlLbl val="0"/>
      </c:catAx>
      <c:valAx>
        <c:axId val="219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7831"/>
        <c:axId val="77878661"/>
      </c:barChart>
      <c:catAx>
        <c:axId val="853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661"/>
        <c:auto val="1"/>
        <c:lblAlgn val="ctr"/>
        <c:lblOffset val="100"/>
        <c:noMultiLvlLbl val="0"/>
      </c:catAx>
      <c:valAx>
        <c:axId val="778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37454"/>
        <c:axId val="69959414"/>
      </c:barChart>
      <c:catAx>
        <c:axId val="3833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414"/>
        <c:auto val="1"/>
        <c:lblAlgn val="ctr"/>
        <c:lblOffset val="100"/>
        <c:noMultiLvlLbl val="0"/>
      </c:catAx>
      <c:valAx>
        <c:axId val="699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18270"/>
        <c:axId val="33617652"/>
      </c:barChart>
      <c:catAx>
        <c:axId val="6651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652"/>
        <c:auto val="1"/>
        <c:lblAlgn val="ctr"/>
        <c:lblOffset val="100"/>
        <c:noMultiLvlLbl val="0"/>
      </c:catAx>
      <c:valAx>
        <c:axId val="336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57510"/>
        <c:axId val="3466984"/>
      </c:barChart>
      <c:catAx>
        <c:axId val="2815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84"/>
        <c:auto val="1"/>
        <c:lblAlgn val="ctr"/>
        <c:lblOffset val="100"/>
        <c:noMultiLvlLbl val="0"/>
      </c:catAx>
      <c:valAx>
        <c:axId val="346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24493"/>
        <c:axId val="98730530"/>
      </c:barChart>
      <c:catAx>
        <c:axId val="8792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530"/>
        <c:auto val="1"/>
        <c:lblAlgn val="ctr"/>
        <c:lblOffset val="100"/>
        <c:noMultiLvlLbl val="0"/>
      </c:catAx>
      <c:valAx>
        <c:axId val="987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59131"/>
        <c:axId val="72632068"/>
      </c:barChart>
      <c:catAx>
        <c:axId val="2385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068"/>
        <c:auto val="1"/>
        <c:lblAlgn val="ctr"/>
        <c:lblOffset val="100"/>
        <c:noMultiLvlLbl val="0"/>
      </c:catAx>
      <c:valAx>
        <c:axId val="7263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