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8921"/>
        <c:axId val="36309229"/>
      </c:scatterChart>
      <c:valAx>
        <c:axId val="8060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229"/>
        <c:crossesAt val="0"/>
        <c:crossBetween val="midCat"/>
      </c:valAx>
      <c:valAx>
        <c:axId val="3630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00737"/>
        <c:axId val="66217117"/>
      </c:scatterChart>
      <c:valAx>
        <c:axId val="7740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117"/>
        <c:crossesAt val="0"/>
        <c:crossBetween val="midCat"/>
      </c:valAx>
      <c:valAx>
        <c:axId val="6621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7280"/>
        <c:axId val="9913895"/>
      </c:scatterChart>
      <c:valAx>
        <c:axId val="7828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95"/>
        <c:crossesAt val="0"/>
        <c:crossBetween val="midCat"/>
      </c:valAx>
      <c:valAx>
        <c:axId val="991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19101"/>
        <c:axId val="45818369"/>
      </c:scatterChart>
      <c:valAx>
        <c:axId val="5941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69"/>
        <c:crossesAt val="0"/>
        <c:crossBetween val="midCat"/>
      </c:valAx>
      <c:valAx>
        <c:axId val="4581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