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13534"/>
        <c:axId val="8954570"/>
      </c:barChart>
      <c:catAx>
        <c:axId val="8631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70"/>
        <c:auto val="1"/>
        <c:lblAlgn val="ctr"/>
        <c:lblOffset val="100"/>
        <c:noMultiLvlLbl val="0"/>
      </c:catAx>
      <c:valAx>
        <c:axId val="895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09956"/>
        <c:axId val="38339758"/>
      </c:barChart>
      <c:catAx>
        <c:axId val="8710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758"/>
        <c:auto val="1"/>
        <c:lblAlgn val="ctr"/>
        <c:lblOffset val="100"/>
        <c:noMultiLvlLbl val="0"/>
      </c:catAx>
      <c:valAx>
        <c:axId val="3833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15977"/>
        <c:axId val="73377612"/>
      </c:barChart>
      <c:catAx>
        <c:axId val="6831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7612"/>
        <c:auto val="1"/>
        <c:lblAlgn val="ctr"/>
        <c:lblOffset val="100"/>
        <c:noMultiLvlLbl val="0"/>
      </c:catAx>
      <c:valAx>
        <c:axId val="7337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13233"/>
        <c:axId val="79934695"/>
      </c:barChart>
      <c:catAx>
        <c:axId val="2101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695"/>
        <c:auto val="1"/>
        <c:lblAlgn val="ctr"/>
        <c:lblOffset val="100"/>
        <c:noMultiLvlLbl val="0"/>
      </c:catAx>
      <c:valAx>
        <c:axId val="7993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59943"/>
        <c:axId val="21061708"/>
      </c:barChart>
      <c:catAx>
        <c:axId val="3265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708"/>
        <c:auto val="1"/>
        <c:lblAlgn val="ctr"/>
        <c:lblOffset val="100"/>
        <c:noMultiLvlLbl val="0"/>
      </c:catAx>
      <c:valAx>
        <c:axId val="2106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34754"/>
        <c:axId val="61003028"/>
      </c:barChart>
      <c:catAx>
        <c:axId val="8223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3028"/>
        <c:auto val="1"/>
        <c:lblAlgn val="ctr"/>
        <c:lblOffset val="100"/>
        <c:noMultiLvlLbl val="0"/>
      </c:catAx>
      <c:valAx>
        <c:axId val="6100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8440"/>
        <c:axId val="88136336"/>
      </c:barChart>
      <c:catAx>
        <c:axId val="130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6336"/>
        <c:auto val="1"/>
        <c:lblAlgn val="ctr"/>
        <c:lblOffset val="100"/>
        <c:noMultiLvlLbl val="0"/>
      </c:catAx>
      <c:valAx>
        <c:axId val="8813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97079"/>
        <c:axId val="32976974"/>
      </c:barChart>
      <c:catAx>
        <c:axId val="6329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974"/>
        <c:auto val="1"/>
        <c:lblAlgn val="ctr"/>
        <c:lblOffset val="100"/>
        <c:noMultiLvlLbl val="0"/>
      </c:catAx>
      <c:valAx>
        <c:axId val="3297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62805"/>
        <c:axId val="83762214"/>
      </c:barChart>
      <c:catAx>
        <c:axId val="7966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214"/>
        <c:auto val="1"/>
        <c:lblAlgn val="ctr"/>
        <c:lblOffset val="100"/>
        <c:noMultiLvlLbl val="0"/>
      </c:catAx>
      <c:valAx>
        <c:axId val="8376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48444"/>
        <c:axId val="2186728"/>
      </c:barChart>
      <c:catAx>
        <c:axId val="4194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728"/>
        <c:auto val="1"/>
        <c:lblAlgn val="ctr"/>
        <c:lblOffset val="100"/>
        <c:noMultiLvlLbl val="0"/>
      </c:catAx>
      <c:valAx>
        <c:axId val="218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96080"/>
        <c:axId val="23984247"/>
      </c:barChart>
      <c:catAx>
        <c:axId val="7859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247"/>
        <c:auto val="1"/>
        <c:lblAlgn val="ctr"/>
        <c:lblOffset val="100"/>
        <c:noMultiLvlLbl val="0"/>
      </c:catAx>
      <c:valAx>
        <c:axId val="2398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28764"/>
        <c:axId val="32915993"/>
      </c:barChart>
      <c:catAx>
        <c:axId val="1402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993"/>
        <c:auto val="1"/>
        <c:lblAlgn val="ctr"/>
        <c:lblOffset val="100"/>
        <c:noMultiLvlLbl val="0"/>
      </c:catAx>
      <c:valAx>
        <c:axId val="3291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45255"/>
        <c:axId val="97618309"/>
      </c:barChart>
      <c:catAx>
        <c:axId val="5324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8309"/>
        <c:auto val="1"/>
        <c:lblAlgn val="ctr"/>
        <c:lblOffset val="100"/>
        <c:noMultiLvlLbl val="0"/>
      </c:catAx>
      <c:valAx>
        <c:axId val="9761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34768"/>
        <c:axId val="17415508"/>
      </c:barChart>
      <c:catAx>
        <c:axId val="5623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508"/>
        <c:auto val="1"/>
        <c:lblAlgn val="ctr"/>
        <c:lblOffset val="100"/>
        <c:noMultiLvlLbl val="0"/>
      </c:catAx>
      <c:valAx>
        <c:axId val="1741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3403"/>
        <c:axId val="34117570"/>
      </c:barChart>
      <c:catAx>
        <c:axId val="576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570"/>
        <c:auto val="1"/>
        <c:lblAlgn val="ctr"/>
        <c:lblOffset val="100"/>
        <c:noMultiLvlLbl val="0"/>
      </c:catAx>
      <c:valAx>
        <c:axId val="3411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59693"/>
        <c:axId val="4280966"/>
      </c:barChart>
      <c:catAx>
        <c:axId val="8475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966"/>
        <c:auto val="1"/>
        <c:lblAlgn val="ctr"/>
        <c:lblOffset val="100"/>
        <c:noMultiLvlLbl val="0"/>
      </c:catAx>
      <c:valAx>
        <c:axId val="428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70359"/>
        <c:axId val="67654515"/>
      </c:barChart>
      <c:catAx>
        <c:axId val="3417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515"/>
        <c:auto val="1"/>
        <c:lblAlgn val="ctr"/>
        <c:lblOffset val="100"/>
        <c:noMultiLvlLbl val="0"/>
      </c:catAx>
      <c:valAx>
        <c:axId val="6765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79744"/>
        <c:axId val="39833294"/>
      </c:barChart>
      <c:catAx>
        <c:axId val="4327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294"/>
        <c:auto val="1"/>
        <c:lblAlgn val="ctr"/>
        <c:lblOffset val="100"/>
        <c:noMultiLvlLbl val="0"/>
      </c:catAx>
      <c:valAx>
        <c:axId val="3983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