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13715"/>
        <c:axId val="64998425"/>
      </c:barChart>
      <c:catAx>
        <c:axId val="216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425"/>
        <c:auto val="1"/>
        <c:lblAlgn val="ctr"/>
        <c:lblOffset val="100"/>
        <c:noMultiLvlLbl val="0"/>
      </c:catAx>
      <c:valAx>
        <c:axId val="649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81869"/>
        <c:axId val="48244865"/>
      </c:barChart>
      <c:catAx>
        <c:axId val="8878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4865"/>
        <c:auto val="1"/>
        <c:lblAlgn val="ctr"/>
        <c:lblOffset val="100"/>
        <c:noMultiLvlLbl val="0"/>
      </c:catAx>
      <c:valAx>
        <c:axId val="4824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39326"/>
        <c:axId val="95792246"/>
      </c:barChart>
      <c:catAx>
        <c:axId val="418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246"/>
        <c:auto val="1"/>
        <c:lblAlgn val="ctr"/>
        <c:lblOffset val="100"/>
        <c:noMultiLvlLbl val="0"/>
      </c:catAx>
      <c:valAx>
        <c:axId val="9579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68117"/>
        <c:axId val="17382734"/>
      </c:barChart>
      <c:catAx>
        <c:axId val="839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2734"/>
        <c:auto val="1"/>
        <c:lblAlgn val="ctr"/>
        <c:lblOffset val="100"/>
        <c:noMultiLvlLbl val="0"/>
      </c:catAx>
      <c:valAx>
        <c:axId val="1738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81168"/>
        <c:axId val="62042619"/>
      </c:barChart>
      <c:catAx>
        <c:axId val="1168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2619"/>
        <c:auto val="1"/>
        <c:lblAlgn val="ctr"/>
        <c:lblOffset val="100"/>
        <c:noMultiLvlLbl val="0"/>
      </c:catAx>
      <c:valAx>
        <c:axId val="6204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10147"/>
        <c:axId val="83202566"/>
      </c:barChart>
      <c:catAx>
        <c:axId val="8681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566"/>
        <c:auto val="1"/>
        <c:lblAlgn val="ctr"/>
        <c:lblOffset val="100"/>
        <c:noMultiLvlLbl val="0"/>
      </c:catAx>
      <c:valAx>
        <c:axId val="8320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113214"/>
        <c:axId val="43448731"/>
      </c:barChart>
      <c:catAx>
        <c:axId val="10113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731"/>
        <c:auto val="1"/>
        <c:lblAlgn val="ctr"/>
        <c:lblOffset val="100"/>
        <c:noMultiLvlLbl val="0"/>
      </c:catAx>
      <c:valAx>
        <c:axId val="4344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59658"/>
        <c:axId val="51541207"/>
      </c:barChart>
      <c:catAx>
        <c:axId val="4325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207"/>
        <c:auto val="1"/>
        <c:lblAlgn val="ctr"/>
        <c:lblOffset val="100"/>
        <c:noMultiLvlLbl val="0"/>
      </c:catAx>
      <c:valAx>
        <c:axId val="515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75054"/>
        <c:axId val="53374132"/>
      </c:barChart>
      <c:catAx>
        <c:axId val="1467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132"/>
        <c:auto val="1"/>
        <c:lblAlgn val="ctr"/>
        <c:lblOffset val="100"/>
        <c:noMultiLvlLbl val="0"/>
      </c:catAx>
      <c:valAx>
        <c:axId val="533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311"/>
        <c:axId val="49173331"/>
      </c:barChart>
      <c:catAx>
        <c:axId val="618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331"/>
        <c:auto val="1"/>
        <c:lblAlgn val="ctr"/>
        <c:lblOffset val="100"/>
        <c:noMultiLvlLbl val="0"/>
      </c:catAx>
      <c:valAx>
        <c:axId val="4917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985760"/>
        <c:axId val="35025146"/>
      </c:barChart>
      <c:catAx>
        <c:axId val="2698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146"/>
        <c:auto val="1"/>
        <c:lblAlgn val="ctr"/>
        <c:lblOffset val="100"/>
        <c:noMultiLvlLbl val="0"/>
      </c:catAx>
      <c:valAx>
        <c:axId val="3502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64483"/>
        <c:axId val="10459246"/>
      </c:barChart>
      <c:catAx>
        <c:axId val="952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246"/>
        <c:auto val="1"/>
        <c:lblAlgn val="ctr"/>
        <c:lblOffset val="100"/>
        <c:noMultiLvlLbl val="0"/>
      </c:catAx>
      <c:valAx>
        <c:axId val="1045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61305"/>
        <c:axId val="51084801"/>
      </c:barChart>
      <c:catAx>
        <c:axId val="9876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4801"/>
        <c:auto val="1"/>
        <c:lblAlgn val="ctr"/>
        <c:lblOffset val="100"/>
        <c:noMultiLvlLbl val="0"/>
      </c:catAx>
      <c:valAx>
        <c:axId val="510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70507"/>
        <c:axId val="2124570"/>
      </c:barChart>
      <c:catAx>
        <c:axId val="287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70"/>
        <c:auto val="1"/>
        <c:lblAlgn val="ctr"/>
        <c:lblOffset val="100"/>
        <c:noMultiLvlLbl val="0"/>
      </c:catAx>
      <c:valAx>
        <c:axId val="212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01610"/>
        <c:axId val="41128076"/>
      </c:barChart>
      <c:catAx>
        <c:axId val="341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8076"/>
        <c:auto val="1"/>
        <c:lblAlgn val="ctr"/>
        <c:lblOffset val="100"/>
        <c:noMultiLvlLbl val="0"/>
      </c:catAx>
      <c:valAx>
        <c:axId val="411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40313"/>
        <c:axId val="81767157"/>
      </c:barChart>
      <c:catAx>
        <c:axId val="354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157"/>
        <c:auto val="1"/>
        <c:lblAlgn val="ctr"/>
        <c:lblOffset val="100"/>
        <c:noMultiLvlLbl val="0"/>
      </c:catAx>
      <c:valAx>
        <c:axId val="8176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1299"/>
        <c:axId val="54511013"/>
      </c:barChart>
      <c:catAx>
        <c:axId val="752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1013"/>
        <c:auto val="1"/>
        <c:lblAlgn val="ctr"/>
        <c:lblOffset val="100"/>
        <c:noMultiLvlLbl val="0"/>
      </c:catAx>
      <c:valAx>
        <c:axId val="5451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52358"/>
        <c:axId val="95944486"/>
      </c:barChart>
      <c:catAx>
        <c:axId val="53952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4486"/>
        <c:auto val="1"/>
        <c:lblAlgn val="ctr"/>
        <c:lblOffset val="100"/>
        <c:noMultiLvlLbl val="0"/>
      </c:catAx>
      <c:valAx>
        <c:axId val="959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