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64269"/>
        <c:axId val="75422119"/>
      </c:scatterChart>
      <c:valAx>
        <c:axId val="3576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119"/>
        <c:crossesAt val="0"/>
        <c:crossBetween val="midCat"/>
      </c:valAx>
      <c:valAx>
        <c:axId val="7542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03534"/>
        <c:axId val="65444329"/>
      </c:scatterChart>
      <c:valAx>
        <c:axId val="26403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329"/>
        <c:crossesAt val="0"/>
        <c:crossBetween val="midCat"/>
      </c:valAx>
      <c:valAx>
        <c:axId val="6544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16643"/>
        <c:axId val="32727464"/>
      </c:scatterChart>
      <c:valAx>
        <c:axId val="54416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464"/>
        <c:crossesAt val="0"/>
        <c:crossBetween val="midCat"/>
      </c:valAx>
      <c:valAx>
        <c:axId val="32727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20126"/>
        <c:axId val="21030652"/>
      </c:scatterChart>
      <c:valAx>
        <c:axId val="79720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0652"/>
        <c:crossesAt val="0"/>
        <c:crossBetween val="midCat"/>
      </c:valAx>
      <c:valAx>
        <c:axId val="21030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