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29324"/>
        <c:axId val="20242637"/>
      </c:barChart>
      <c:catAx>
        <c:axId val="9122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637"/>
        <c:auto val="1"/>
        <c:lblAlgn val="ctr"/>
        <c:lblOffset val="100"/>
        <c:noMultiLvlLbl val="0"/>
      </c:catAx>
      <c:valAx>
        <c:axId val="202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11633"/>
        <c:axId val="58239647"/>
      </c:barChart>
      <c:catAx>
        <c:axId val="541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647"/>
        <c:auto val="1"/>
        <c:lblAlgn val="ctr"/>
        <c:lblOffset val="100"/>
        <c:noMultiLvlLbl val="0"/>
      </c:catAx>
      <c:valAx>
        <c:axId val="582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30793"/>
        <c:axId val="43860423"/>
      </c:barChart>
      <c:catAx>
        <c:axId val="1413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423"/>
        <c:auto val="1"/>
        <c:lblAlgn val="ctr"/>
        <c:lblOffset val="100"/>
        <c:noMultiLvlLbl val="0"/>
      </c:catAx>
      <c:valAx>
        <c:axId val="438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08524"/>
        <c:axId val="89560450"/>
      </c:barChart>
      <c:catAx>
        <c:axId val="550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450"/>
        <c:auto val="1"/>
        <c:lblAlgn val="ctr"/>
        <c:lblOffset val="100"/>
        <c:noMultiLvlLbl val="0"/>
      </c:catAx>
      <c:valAx>
        <c:axId val="895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32226"/>
        <c:axId val="69417608"/>
      </c:barChart>
      <c:catAx>
        <c:axId val="1513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08"/>
        <c:auto val="1"/>
        <c:lblAlgn val="ctr"/>
        <c:lblOffset val="100"/>
        <c:noMultiLvlLbl val="0"/>
      </c:catAx>
      <c:valAx>
        <c:axId val="694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18522"/>
        <c:axId val="24453978"/>
      </c:barChart>
      <c:catAx>
        <c:axId val="1171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978"/>
        <c:auto val="1"/>
        <c:lblAlgn val="ctr"/>
        <c:lblOffset val="100"/>
        <c:noMultiLvlLbl val="0"/>
      </c:catAx>
      <c:valAx>
        <c:axId val="244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4462"/>
        <c:axId val="28358575"/>
      </c:barChart>
      <c:catAx>
        <c:axId val="1744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575"/>
        <c:auto val="1"/>
        <c:lblAlgn val="ctr"/>
        <c:lblOffset val="100"/>
        <c:noMultiLvlLbl val="0"/>
      </c:catAx>
      <c:valAx>
        <c:axId val="283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26877"/>
        <c:axId val="73862967"/>
      </c:barChart>
      <c:catAx>
        <c:axId val="9022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967"/>
        <c:auto val="1"/>
        <c:lblAlgn val="ctr"/>
        <c:lblOffset val="100"/>
        <c:noMultiLvlLbl val="0"/>
      </c:catAx>
      <c:valAx>
        <c:axId val="738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9202"/>
        <c:axId val="96597312"/>
      </c:barChart>
      <c:catAx>
        <c:axId val="81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312"/>
        <c:auto val="1"/>
        <c:lblAlgn val="ctr"/>
        <c:lblOffset val="100"/>
        <c:noMultiLvlLbl val="0"/>
      </c:catAx>
      <c:valAx>
        <c:axId val="965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96101"/>
        <c:axId val="59535374"/>
      </c:barChart>
      <c:catAx>
        <c:axId val="121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374"/>
        <c:auto val="1"/>
        <c:lblAlgn val="ctr"/>
        <c:lblOffset val="100"/>
        <c:noMultiLvlLbl val="0"/>
      </c:catAx>
      <c:valAx>
        <c:axId val="595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93841"/>
        <c:axId val="74054169"/>
      </c:barChart>
      <c:catAx>
        <c:axId val="8739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169"/>
        <c:auto val="1"/>
        <c:lblAlgn val="ctr"/>
        <c:lblOffset val="100"/>
        <c:noMultiLvlLbl val="0"/>
      </c:catAx>
      <c:valAx>
        <c:axId val="740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2228"/>
        <c:axId val="46756931"/>
      </c:barChart>
      <c:catAx>
        <c:axId val="3911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931"/>
        <c:auto val="1"/>
        <c:lblAlgn val="ctr"/>
        <c:lblOffset val="100"/>
        <c:noMultiLvlLbl val="0"/>
      </c:catAx>
      <c:valAx>
        <c:axId val="467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24121"/>
        <c:axId val="96884339"/>
      </c:barChart>
      <c:catAx>
        <c:axId val="5122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339"/>
        <c:auto val="1"/>
        <c:lblAlgn val="ctr"/>
        <c:lblOffset val="100"/>
        <c:noMultiLvlLbl val="0"/>
      </c:catAx>
      <c:valAx>
        <c:axId val="968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68577"/>
        <c:axId val="5867543"/>
      </c:barChart>
      <c:catAx>
        <c:axId val="3606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43"/>
        <c:auto val="1"/>
        <c:lblAlgn val="ctr"/>
        <c:lblOffset val="100"/>
        <c:noMultiLvlLbl val="0"/>
      </c:catAx>
      <c:valAx>
        <c:axId val="58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45561"/>
        <c:axId val="96288539"/>
      </c:barChart>
      <c:catAx>
        <c:axId val="215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539"/>
        <c:auto val="1"/>
        <c:lblAlgn val="ctr"/>
        <c:lblOffset val="100"/>
        <c:noMultiLvlLbl val="0"/>
      </c:catAx>
      <c:valAx>
        <c:axId val="962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5851"/>
        <c:axId val="96178092"/>
      </c:barChart>
      <c:catAx>
        <c:axId val="89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092"/>
        <c:auto val="1"/>
        <c:lblAlgn val="ctr"/>
        <c:lblOffset val="100"/>
        <c:noMultiLvlLbl val="0"/>
      </c:catAx>
      <c:valAx>
        <c:axId val="961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11471"/>
        <c:axId val="31791495"/>
      </c:barChart>
      <c:catAx>
        <c:axId val="3381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495"/>
        <c:auto val="1"/>
        <c:lblAlgn val="ctr"/>
        <c:lblOffset val="100"/>
        <c:noMultiLvlLbl val="0"/>
      </c:catAx>
      <c:valAx>
        <c:axId val="317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09088"/>
        <c:axId val="82991772"/>
      </c:barChart>
      <c:catAx>
        <c:axId val="935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772"/>
        <c:auto val="1"/>
        <c:lblAlgn val="ctr"/>
        <c:lblOffset val="100"/>
        <c:noMultiLvlLbl val="0"/>
      </c:catAx>
      <c:valAx>
        <c:axId val="829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