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7362"/>
        <c:axId val="45223315"/>
      </c:scatterChart>
      <c:valAx>
        <c:axId val="9786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315"/>
        <c:crossesAt val="0"/>
        <c:crossBetween val="midCat"/>
      </c:valAx>
      <c:valAx>
        <c:axId val="4522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3132"/>
        <c:axId val="89020427"/>
      </c:scatterChart>
      <c:valAx>
        <c:axId val="6618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27"/>
        <c:crossesAt val="0"/>
        <c:crossBetween val="midCat"/>
      </c:valAx>
      <c:valAx>
        <c:axId val="8902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1283"/>
        <c:axId val="52689907"/>
      </c:scatterChart>
      <c:valAx>
        <c:axId val="8011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907"/>
        <c:crossesAt val="0"/>
        <c:crossBetween val="midCat"/>
      </c:valAx>
      <c:valAx>
        <c:axId val="5268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335"/>
        <c:axId val="10277716"/>
      </c:scatterChart>
      <c:valAx>
        <c:axId val="980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716"/>
        <c:crossesAt val="0"/>
        <c:crossBetween val="midCat"/>
      </c:valAx>
      <c:valAx>
        <c:axId val="1027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