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2654"/>
        <c:axId val="72695016"/>
      </c:scatterChart>
      <c:valAx>
        <c:axId val="8628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16"/>
        <c:crossesAt val="0"/>
        <c:crossBetween val="midCat"/>
      </c:valAx>
      <c:valAx>
        <c:axId val="7269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3138"/>
        <c:axId val="27123969"/>
      </c:scatterChart>
      <c:valAx>
        <c:axId val="2174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69"/>
        <c:crossesAt val="0"/>
        <c:crossBetween val="midCat"/>
      </c:valAx>
      <c:valAx>
        <c:axId val="2712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9166"/>
        <c:axId val="72420131"/>
      </c:scatterChart>
      <c:valAx>
        <c:axId val="3261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31"/>
        <c:crossesAt val="0"/>
        <c:crossBetween val="midCat"/>
      </c:valAx>
      <c:valAx>
        <c:axId val="724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4138"/>
        <c:axId val="58900661"/>
      </c:scatterChart>
      <c:valAx>
        <c:axId val="236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61"/>
        <c:crossesAt val="0"/>
        <c:crossBetween val="midCat"/>
      </c:valAx>
      <c:valAx>
        <c:axId val="5890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