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19142"/>
        <c:axId val="9423969"/>
      </c:barChart>
      <c:catAx>
        <c:axId val="8261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69"/>
        <c:auto val="1"/>
        <c:lblAlgn val="ctr"/>
        <c:lblOffset val="100"/>
        <c:noMultiLvlLbl val="0"/>
      </c:catAx>
      <c:valAx>
        <c:axId val="94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54477"/>
        <c:axId val="9934277"/>
      </c:barChart>
      <c:catAx>
        <c:axId val="5685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77"/>
        <c:auto val="1"/>
        <c:lblAlgn val="ctr"/>
        <c:lblOffset val="100"/>
        <c:noMultiLvlLbl val="0"/>
      </c:catAx>
      <c:valAx>
        <c:axId val="99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8496"/>
        <c:axId val="20015871"/>
      </c:barChart>
      <c:catAx>
        <c:axId val="731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871"/>
        <c:auto val="1"/>
        <c:lblAlgn val="ctr"/>
        <c:lblOffset val="100"/>
        <c:noMultiLvlLbl val="0"/>
      </c:catAx>
      <c:valAx>
        <c:axId val="200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49855"/>
        <c:axId val="68403429"/>
      </c:barChart>
      <c:catAx>
        <c:axId val="699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429"/>
        <c:auto val="1"/>
        <c:lblAlgn val="ctr"/>
        <c:lblOffset val="100"/>
        <c:noMultiLvlLbl val="0"/>
      </c:catAx>
      <c:valAx>
        <c:axId val="684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34647"/>
        <c:axId val="49721117"/>
      </c:barChart>
      <c:catAx>
        <c:axId val="3873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117"/>
        <c:auto val="1"/>
        <c:lblAlgn val="ctr"/>
        <c:lblOffset val="100"/>
        <c:noMultiLvlLbl val="0"/>
      </c:catAx>
      <c:valAx>
        <c:axId val="497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00568"/>
        <c:axId val="6550333"/>
      </c:barChart>
      <c:catAx>
        <c:axId val="236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33"/>
        <c:auto val="1"/>
        <c:lblAlgn val="ctr"/>
        <c:lblOffset val="100"/>
        <c:noMultiLvlLbl val="0"/>
      </c:catAx>
      <c:valAx>
        <c:axId val="65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6889"/>
        <c:axId val="36001403"/>
      </c:barChart>
      <c:catAx>
        <c:axId val="3797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403"/>
        <c:auto val="1"/>
        <c:lblAlgn val="ctr"/>
        <c:lblOffset val="100"/>
        <c:noMultiLvlLbl val="0"/>
      </c:catAx>
      <c:valAx>
        <c:axId val="360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9089"/>
        <c:axId val="54742088"/>
      </c:barChart>
      <c:catAx>
        <c:axId val="825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088"/>
        <c:auto val="1"/>
        <c:lblAlgn val="ctr"/>
        <c:lblOffset val="100"/>
        <c:noMultiLvlLbl val="0"/>
      </c:catAx>
      <c:valAx>
        <c:axId val="547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33767"/>
        <c:axId val="27228197"/>
      </c:barChart>
      <c:catAx>
        <c:axId val="338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197"/>
        <c:auto val="1"/>
        <c:lblAlgn val="ctr"/>
        <c:lblOffset val="100"/>
        <c:noMultiLvlLbl val="0"/>
      </c:catAx>
      <c:valAx>
        <c:axId val="272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0515"/>
        <c:axId val="8456198"/>
      </c:barChart>
      <c:catAx>
        <c:axId val="3025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98"/>
        <c:auto val="1"/>
        <c:lblAlgn val="ctr"/>
        <c:lblOffset val="100"/>
        <c:noMultiLvlLbl val="0"/>
      </c:catAx>
      <c:valAx>
        <c:axId val="84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02494"/>
        <c:axId val="88084656"/>
      </c:barChart>
      <c:catAx>
        <c:axId val="2550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656"/>
        <c:auto val="1"/>
        <c:lblAlgn val="ctr"/>
        <c:lblOffset val="100"/>
        <c:noMultiLvlLbl val="0"/>
      </c:catAx>
      <c:valAx>
        <c:axId val="880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47130"/>
        <c:axId val="64621314"/>
      </c:barChart>
      <c:catAx>
        <c:axId val="8554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314"/>
        <c:auto val="1"/>
        <c:lblAlgn val="ctr"/>
        <c:lblOffset val="100"/>
        <c:noMultiLvlLbl val="0"/>
      </c:catAx>
      <c:valAx>
        <c:axId val="646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22138"/>
        <c:axId val="72879941"/>
      </c:barChart>
      <c:catAx>
        <c:axId val="923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941"/>
        <c:auto val="1"/>
        <c:lblAlgn val="ctr"/>
        <c:lblOffset val="100"/>
        <c:noMultiLvlLbl val="0"/>
      </c:catAx>
      <c:valAx>
        <c:axId val="728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10714"/>
        <c:axId val="30610631"/>
      </c:barChart>
      <c:catAx>
        <c:axId val="8821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631"/>
        <c:auto val="1"/>
        <c:lblAlgn val="ctr"/>
        <c:lblOffset val="100"/>
        <c:noMultiLvlLbl val="0"/>
      </c:catAx>
      <c:valAx>
        <c:axId val="306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7616"/>
        <c:axId val="72005903"/>
      </c:barChart>
      <c:catAx>
        <c:axId val="422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903"/>
        <c:auto val="1"/>
        <c:lblAlgn val="ctr"/>
        <c:lblOffset val="100"/>
        <c:noMultiLvlLbl val="0"/>
      </c:catAx>
      <c:valAx>
        <c:axId val="720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60184"/>
        <c:axId val="57769496"/>
      </c:barChart>
      <c:catAx>
        <c:axId val="1336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96"/>
        <c:auto val="1"/>
        <c:lblAlgn val="ctr"/>
        <c:lblOffset val="100"/>
        <c:noMultiLvlLbl val="0"/>
      </c:catAx>
      <c:valAx>
        <c:axId val="577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48154"/>
        <c:axId val="81579265"/>
      </c:barChart>
      <c:catAx>
        <c:axId val="6004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265"/>
        <c:auto val="1"/>
        <c:lblAlgn val="ctr"/>
        <c:lblOffset val="100"/>
        <c:noMultiLvlLbl val="0"/>
      </c:catAx>
      <c:valAx>
        <c:axId val="815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80139"/>
        <c:axId val="71956876"/>
      </c:barChart>
      <c:catAx>
        <c:axId val="789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876"/>
        <c:auto val="1"/>
        <c:lblAlgn val="ctr"/>
        <c:lblOffset val="100"/>
        <c:noMultiLvlLbl val="0"/>
      </c:catAx>
      <c:valAx>
        <c:axId val="719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