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99903"/>
        <c:axId val="29451595"/>
      </c:scatterChart>
      <c:valAx>
        <c:axId val="8909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595"/>
        <c:crossesAt val="0"/>
        <c:crossBetween val="midCat"/>
      </c:valAx>
      <c:valAx>
        <c:axId val="2945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7426"/>
        <c:axId val="48021151"/>
      </c:scatterChart>
      <c:valAx>
        <c:axId val="8862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151"/>
        <c:crossesAt val="0"/>
        <c:crossBetween val="midCat"/>
      </c:valAx>
      <c:valAx>
        <c:axId val="4802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4415"/>
        <c:axId val="44079711"/>
      </c:scatterChart>
      <c:valAx>
        <c:axId val="3962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711"/>
        <c:crossesAt val="0"/>
        <c:crossBetween val="midCat"/>
      </c:valAx>
      <c:valAx>
        <c:axId val="4407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8370"/>
        <c:axId val="99200400"/>
      </c:scatterChart>
      <c:valAx>
        <c:axId val="1831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400"/>
        <c:crossesAt val="0"/>
        <c:crossBetween val="midCat"/>
      </c:valAx>
      <c:valAx>
        <c:axId val="9920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