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8167"/>
        <c:axId val="46661463"/>
      </c:barChart>
      <c:catAx>
        <c:axId val="274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463"/>
        <c:auto val="1"/>
        <c:lblAlgn val="ctr"/>
        <c:lblOffset val="100"/>
        <c:noMultiLvlLbl val="0"/>
      </c:catAx>
      <c:valAx>
        <c:axId val="466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61744"/>
        <c:axId val="33822523"/>
      </c:barChart>
      <c:catAx>
        <c:axId val="848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523"/>
        <c:auto val="1"/>
        <c:lblAlgn val="ctr"/>
        <c:lblOffset val="100"/>
        <c:noMultiLvlLbl val="0"/>
      </c:catAx>
      <c:valAx>
        <c:axId val="338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97034"/>
        <c:axId val="88725337"/>
      </c:barChart>
      <c:catAx>
        <c:axId val="8649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337"/>
        <c:auto val="1"/>
        <c:lblAlgn val="ctr"/>
        <c:lblOffset val="100"/>
        <c:noMultiLvlLbl val="0"/>
      </c:catAx>
      <c:valAx>
        <c:axId val="887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92084"/>
        <c:axId val="51991488"/>
      </c:barChart>
      <c:catAx>
        <c:axId val="211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88"/>
        <c:auto val="1"/>
        <c:lblAlgn val="ctr"/>
        <c:lblOffset val="100"/>
        <c:noMultiLvlLbl val="0"/>
      </c:catAx>
      <c:valAx>
        <c:axId val="519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0820"/>
        <c:axId val="5265062"/>
      </c:barChart>
      <c:catAx>
        <c:axId val="716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62"/>
        <c:auto val="1"/>
        <c:lblAlgn val="ctr"/>
        <c:lblOffset val="100"/>
        <c:noMultiLvlLbl val="0"/>
      </c:catAx>
      <c:valAx>
        <c:axId val="52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7626"/>
        <c:axId val="87152393"/>
      </c:barChart>
      <c:catAx>
        <c:axId val="3232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93"/>
        <c:auto val="1"/>
        <c:lblAlgn val="ctr"/>
        <c:lblOffset val="100"/>
        <c:noMultiLvlLbl val="0"/>
      </c:catAx>
      <c:valAx>
        <c:axId val="871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1576"/>
        <c:axId val="82655297"/>
      </c:barChart>
      <c:catAx>
        <c:axId val="937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297"/>
        <c:auto val="1"/>
        <c:lblAlgn val="ctr"/>
        <c:lblOffset val="100"/>
        <c:noMultiLvlLbl val="0"/>
      </c:catAx>
      <c:valAx>
        <c:axId val="826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6651"/>
        <c:axId val="60801743"/>
      </c:barChart>
      <c:catAx>
        <c:axId val="777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743"/>
        <c:auto val="1"/>
        <c:lblAlgn val="ctr"/>
        <c:lblOffset val="100"/>
        <c:noMultiLvlLbl val="0"/>
      </c:catAx>
      <c:valAx>
        <c:axId val="608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23468"/>
        <c:axId val="73122841"/>
      </c:barChart>
      <c:catAx>
        <c:axId val="489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841"/>
        <c:auto val="1"/>
        <c:lblAlgn val="ctr"/>
        <c:lblOffset val="100"/>
        <c:noMultiLvlLbl val="0"/>
      </c:catAx>
      <c:valAx>
        <c:axId val="731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14067"/>
        <c:axId val="80984487"/>
      </c:barChart>
      <c:catAx>
        <c:axId val="466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487"/>
        <c:auto val="1"/>
        <c:lblAlgn val="ctr"/>
        <c:lblOffset val="100"/>
        <c:noMultiLvlLbl val="0"/>
      </c:catAx>
      <c:valAx>
        <c:axId val="809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7835"/>
        <c:axId val="93791866"/>
      </c:barChart>
      <c:catAx>
        <c:axId val="358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66"/>
        <c:auto val="1"/>
        <c:lblAlgn val="ctr"/>
        <c:lblOffset val="100"/>
        <c:noMultiLvlLbl val="0"/>
      </c:catAx>
      <c:valAx>
        <c:axId val="937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7249"/>
        <c:axId val="34101111"/>
      </c:barChart>
      <c:catAx>
        <c:axId val="871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111"/>
        <c:auto val="1"/>
        <c:lblAlgn val="ctr"/>
        <c:lblOffset val="100"/>
        <c:noMultiLvlLbl val="0"/>
      </c:catAx>
      <c:valAx>
        <c:axId val="341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12119"/>
        <c:axId val="11700534"/>
      </c:barChart>
      <c:catAx>
        <c:axId val="372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34"/>
        <c:auto val="1"/>
        <c:lblAlgn val="ctr"/>
        <c:lblOffset val="100"/>
        <c:noMultiLvlLbl val="0"/>
      </c:catAx>
      <c:valAx>
        <c:axId val="117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972"/>
        <c:axId val="71373722"/>
      </c:barChart>
      <c:catAx>
        <c:axId val="34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722"/>
        <c:auto val="1"/>
        <c:lblAlgn val="ctr"/>
        <c:lblOffset val="100"/>
        <c:noMultiLvlLbl val="0"/>
      </c:catAx>
      <c:valAx>
        <c:axId val="713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91914"/>
        <c:axId val="91030789"/>
      </c:barChart>
      <c:catAx>
        <c:axId val="525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89"/>
        <c:auto val="1"/>
        <c:lblAlgn val="ctr"/>
        <c:lblOffset val="100"/>
        <c:noMultiLvlLbl val="0"/>
      </c:catAx>
      <c:valAx>
        <c:axId val="910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23483"/>
        <c:axId val="61862387"/>
      </c:barChart>
      <c:catAx>
        <c:axId val="219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387"/>
        <c:auto val="1"/>
        <c:lblAlgn val="ctr"/>
        <c:lblOffset val="100"/>
        <c:noMultiLvlLbl val="0"/>
      </c:catAx>
      <c:valAx>
        <c:axId val="618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10897"/>
        <c:axId val="77154546"/>
      </c:barChart>
      <c:catAx>
        <c:axId val="8701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546"/>
        <c:auto val="1"/>
        <c:lblAlgn val="ctr"/>
        <c:lblOffset val="100"/>
        <c:noMultiLvlLbl val="0"/>
      </c:catAx>
      <c:valAx>
        <c:axId val="771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28101"/>
        <c:axId val="67952930"/>
      </c:barChart>
      <c:catAx>
        <c:axId val="705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30"/>
        <c:auto val="1"/>
        <c:lblAlgn val="ctr"/>
        <c:lblOffset val="100"/>
        <c:noMultiLvlLbl val="0"/>
      </c:catAx>
      <c:valAx>
        <c:axId val="679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