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4782"/>
        <c:axId val="18064916"/>
      </c:scatterChart>
      <c:valAx>
        <c:axId val="3791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16"/>
        <c:crossesAt val="0"/>
        <c:crossBetween val="midCat"/>
      </c:valAx>
      <c:valAx>
        <c:axId val="1806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582"/>
        <c:axId val="4579275"/>
      </c:scatterChart>
      <c:valAx>
        <c:axId val="163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5"/>
        <c:crossesAt val="0"/>
        <c:crossBetween val="midCat"/>
      </c:valAx>
      <c:valAx>
        <c:axId val="457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9063"/>
        <c:axId val="26502109"/>
      </c:scatterChart>
      <c:valAx>
        <c:axId val="7518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09"/>
        <c:crossesAt val="0"/>
        <c:crossBetween val="midCat"/>
      </c:valAx>
      <c:valAx>
        <c:axId val="2650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64387"/>
        <c:axId val="19810347"/>
      </c:scatterChart>
      <c:valAx>
        <c:axId val="991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47"/>
        <c:crossesAt val="0"/>
        <c:crossBetween val="midCat"/>
      </c:valAx>
      <c:valAx>
        <c:axId val="1981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