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15776"/>
        <c:axId val="11154572"/>
      </c:barChart>
      <c:catAx>
        <c:axId val="2831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572"/>
        <c:auto val="1"/>
        <c:lblAlgn val="ctr"/>
        <c:lblOffset val="100"/>
        <c:noMultiLvlLbl val="0"/>
      </c:catAx>
      <c:valAx>
        <c:axId val="111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19447"/>
        <c:axId val="61836813"/>
      </c:barChart>
      <c:catAx>
        <c:axId val="806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813"/>
        <c:auto val="1"/>
        <c:lblAlgn val="ctr"/>
        <c:lblOffset val="100"/>
        <c:noMultiLvlLbl val="0"/>
      </c:catAx>
      <c:valAx>
        <c:axId val="618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90802"/>
        <c:axId val="20942288"/>
      </c:barChart>
      <c:catAx>
        <c:axId val="394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288"/>
        <c:auto val="1"/>
        <c:lblAlgn val="ctr"/>
        <c:lblOffset val="100"/>
        <c:noMultiLvlLbl val="0"/>
      </c:catAx>
      <c:valAx>
        <c:axId val="209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94642"/>
        <c:axId val="93593705"/>
      </c:barChart>
      <c:catAx>
        <c:axId val="173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05"/>
        <c:auto val="1"/>
        <c:lblAlgn val="ctr"/>
        <c:lblOffset val="100"/>
        <c:noMultiLvlLbl val="0"/>
      </c:catAx>
      <c:valAx>
        <c:axId val="935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59629"/>
        <c:axId val="4182563"/>
      </c:barChart>
      <c:catAx>
        <c:axId val="694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63"/>
        <c:auto val="1"/>
        <c:lblAlgn val="ctr"/>
        <c:lblOffset val="100"/>
        <c:noMultiLvlLbl val="0"/>
      </c:catAx>
      <c:valAx>
        <c:axId val="41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28936"/>
        <c:axId val="90527465"/>
      </c:barChart>
      <c:catAx>
        <c:axId val="840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65"/>
        <c:auto val="1"/>
        <c:lblAlgn val="ctr"/>
        <c:lblOffset val="100"/>
        <c:noMultiLvlLbl val="0"/>
      </c:catAx>
      <c:valAx>
        <c:axId val="905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0806"/>
        <c:axId val="66248224"/>
      </c:barChart>
      <c:catAx>
        <c:axId val="214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224"/>
        <c:auto val="1"/>
        <c:lblAlgn val="ctr"/>
        <c:lblOffset val="100"/>
        <c:noMultiLvlLbl val="0"/>
      </c:catAx>
      <c:valAx>
        <c:axId val="662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72666"/>
        <c:axId val="80991631"/>
      </c:barChart>
      <c:catAx>
        <c:axId val="2347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31"/>
        <c:auto val="1"/>
        <c:lblAlgn val="ctr"/>
        <c:lblOffset val="100"/>
        <c:noMultiLvlLbl val="0"/>
      </c:catAx>
      <c:valAx>
        <c:axId val="809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70245"/>
        <c:axId val="79312218"/>
      </c:barChart>
      <c:catAx>
        <c:axId val="524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218"/>
        <c:auto val="1"/>
        <c:lblAlgn val="ctr"/>
        <c:lblOffset val="100"/>
        <c:noMultiLvlLbl val="0"/>
      </c:catAx>
      <c:valAx>
        <c:axId val="793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44066"/>
        <c:axId val="24475842"/>
      </c:barChart>
      <c:catAx>
        <c:axId val="8084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42"/>
        <c:auto val="1"/>
        <c:lblAlgn val="ctr"/>
        <c:lblOffset val="100"/>
        <c:noMultiLvlLbl val="0"/>
      </c:catAx>
      <c:valAx>
        <c:axId val="244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69907"/>
        <c:axId val="92011447"/>
      </c:barChart>
      <c:catAx>
        <c:axId val="887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447"/>
        <c:auto val="1"/>
        <c:lblAlgn val="ctr"/>
        <c:lblOffset val="100"/>
        <c:noMultiLvlLbl val="0"/>
      </c:catAx>
      <c:valAx>
        <c:axId val="920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1394"/>
        <c:axId val="82080112"/>
      </c:barChart>
      <c:catAx>
        <c:axId val="343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112"/>
        <c:auto val="1"/>
        <c:lblAlgn val="ctr"/>
        <c:lblOffset val="100"/>
        <c:noMultiLvlLbl val="0"/>
      </c:catAx>
      <c:valAx>
        <c:axId val="820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83658"/>
        <c:axId val="29906044"/>
      </c:barChart>
      <c:catAx>
        <c:axId val="375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044"/>
        <c:auto val="1"/>
        <c:lblAlgn val="ctr"/>
        <c:lblOffset val="100"/>
        <c:noMultiLvlLbl val="0"/>
      </c:catAx>
      <c:valAx>
        <c:axId val="299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82906"/>
        <c:axId val="52712462"/>
      </c:barChart>
      <c:catAx>
        <c:axId val="5248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462"/>
        <c:auto val="1"/>
        <c:lblAlgn val="ctr"/>
        <c:lblOffset val="100"/>
        <c:noMultiLvlLbl val="0"/>
      </c:catAx>
      <c:valAx>
        <c:axId val="527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7671"/>
        <c:axId val="2927252"/>
      </c:barChart>
      <c:catAx>
        <c:axId val="55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52"/>
        <c:auto val="1"/>
        <c:lblAlgn val="ctr"/>
        <c:lblOffset val="100"/>
        <c:noMultiLvlLbl val="0"/>
      </c:catAx>
      <c:valAx>
        <c:axId val="29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58121"/>
        <c:axId val="95491467"/>
      </c:barChart>
      <c:catAx>
        <c:axId val="442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467"/>
        <c:auto val="1"/>
        <c:lblAlgn val="ctr"/>
        <c:lblOffset val="100"/>
        <c:noMultiLvlLbl val="0"/>
      </c:catAx>
      <c:valAx>
        <c:axId val="954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15266"/>
        <c:axId val="6120093"/>
      </c:barChart>
      <c:catAx>
        <c:axId val="2391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93"/>
        <c:auto val="1"/>
        <c:lblAlgn val="ctr"/>
        <c:lblOffset val="100"/>
        <c:noMultiLvlLbl val="0"/>
      </c:catAx>
      <c:valAx>
        <c:axId val="61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12445"/>
        <c:axId val="8463516"/>
      </c:barChart>
      <c:catAx>
        <c:axId val="336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16"/>
        <c:auto val="1"/>
        <c:lblAlgn val="ctr"/>
        <c:lblOffset val="100"/>
        <c:noMultiLvlLbl val="0"/>
      </c:catAx>
      <c:valAx>
        <c:axId val="84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