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60060"/>
        <c:axId val="92632892"/>
      </c:barChart>
      <c:catAx>
        <c:axId val="272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892"/>
        <c:auto val="1"/>
        <c:lblAlgn val="ctr"/>
        <c:lblOffset val="100"/>
        <c:noMultiLvlLbl val="0"/>
      </c:catAx>
      <c:valAx>
        <c:axId val="926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33051"/>
        <c:axId val="3257574"/>
      </c:barChart>
      <c:catAx>
        <c:axId val="794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74"/>
        <c:auto val="1"/>
        <c:lblAlgn val="ctr"/>
        <c:lblOffset val="100"/>
        <c:noMultiLvlLbl val="0"/>
      </c:catAx>
      <c:valAx>
        <c:axId val="32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31869"/>
        <c:axId val="25279593"/>
      </c:barChart>
      <c:catAx>
        <c:axId val="425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93"/>
        <c:auto val="1"/>
        <c:lblAlgn val="ctr"/>
        <c:lblOffset val="100"/>
        <c:noMultiLvlLbl val="0"/>
      </c:catAx>
      <c:valAx>
        <c:axId val="252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3740"/>
        <c:axId val="70095270"/>
      </c:barChart>
      <c:catAx>
        <c:axId val="258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270"/>
        <c:auto val="1"/>
        <c:lblAlgn val="ctr"/>
        <c:lblOffset val="100"/>
        <c:noMultiLvlLbl val="0"/>
      </c:catAx>
      <c:valAx>
        <c:axId val="700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97448"/>
        <c:axId val="16470243"/>
      </c:barChart>
      <c:catAx>
        <c:axId val="359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243"/>
        <c:auto val="1"/>
        <c:lblAlgn val="ctr"/>
        <c:lblOffset val="100"/>
        <c:noMultiLvlLbl val="0"/>
      </c:catAx>
      <c:valAx>
        <c:axId val="164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91998"/>
        <c:axId val="76295749"/>
      </c:barChart>
      <c:catAx>
        <c:axId val="271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749"/>
        <c:auto val="1"/>
        <c:lblAlgn val="ctr"/>
        <c:lblOffset val="100"/>
        <c:noMultiLvlLbl val="0"/>
      </c:catAx>
      <c:valAx>
        <c:axId val="762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5780"/>
        <c:axId val="13189409"/>
      </c:barChart>
      <c:catAx>
        <c:axId val="815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409"/>
        <c:auto val="1"/>
        <c:lblAlgn val="ctr"/>
        <c:lblOffset val="100"/>
        <c:noMultiLvlLbl val="0"/>
      </c:catAx>
      <c:valAx>
        <c:axId val="131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69709"/>
        <c:axId val="35014496"/>
      </c:barChart>
      <c:catAx>
        <c:axId val="6146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496"/>
        <c:auto val="1"/>
        <c:lblAlgn val="ctr"/>
        <c:lblOffset val="100"/>
        <c:noMultiLvlLbl val="0"/>
      </c:catAx>
      <c:valAx>
        <c:axId val="350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58924"/>
        <c:axId val="83655660"/>
      </c:barChart>
      <c:catAx>
        <c:axId val="1115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660"/>
        <c:auto val="1"/>
        <c:lblAlgn val="ctr"/>
        <c:lblOffset val="100"/>
        <c:noMultiLvlLbl val="0"/>
      </c:catAx>
      <c:valAx>
        <c:axId val="836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9572"/>
        <c:axId val="85223706"/>
      </c:barChart>
      <c:catAx>
        <c:axId val="6387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706"/>
        <c:auto val="1"/>
        <c:lblAlgn val="ctr"/>
        <c:lblOffset val="100"/>
        <c:noMultiLvlLbl val="0"/>
      </c:catAx>
      <c:valAx>
        <c:axId val="852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1759"/>
        <c:axId val="6492018"/>
      </c:barChart>
      <c:catAx>
        <c:axId val="927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18"/>
        <c:auto val="1"/>
        <c:lblAlgn val="ctr"/>
        <c:lblOffset val="100"/>
        <c:noMultiLvlLbl val="0"/>
      </c:catAx>
      <c:valAx>
        <c:axId val="64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2921"/>
        <c:axId val="19409685"/>
      </c:barChart>
      <c:catAx>
        <c:axId val="561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685"/>
        <c:auto val="1"/>
        <c:lblAlgn val="ctr"/>
        <c:lblOffset val="100"/>
        <c:noMultiLvlLbl val="0"/>
      </c:catAx>
      <c:valAx>
        <c:axId val="194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95727"/>
        <c:axId val="67800041"/>
      </c:barChart>
      <c:catAx>
        <c:axId val="208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41"/>
        <c:auto val="1"/>
        <c:lblAlgn val="ctr"/>
        <c:lblOffset val="100"/>
        <c:noMultiLvlLbl val="0"/>
      </c:catAx>
      <c:valAx>
        <c:axId val="678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71265"/>
        <c:axId val="71574035"/>
      </c:barChart>
      <c:catAx>
        <c:axId val="460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035"/>
        <c:auto val="1"/>
        <c:lblAlgn val="ctr"/>
        <c:lblOffset val="100"/>
        <c:noMultiLvlLbl val="0"/>
      </c:catAx>
      <c:valAx>
        <c:axId val="715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4880"/>
        <c:axId val="90629191"/>
      </c:barChart>
      <c:catAx>
        <c:axId val="76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191"/>
        <c:auto val="1"/>
        <c:lblAlgn val="ctr"/>
        <c:lblOffset val="100"/>
        <c:noMultiLvlLbl val="0"/>
      </c:catAx>
      <c:valAx>
        <c:axId val="906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17900"/>
        <c:axId val="2941578"/>
      </c:barChart>
      <c:catAx>
        <c:axId val="2751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8"/>
        <c:auto val="1"/>
        <c:lblAlgn val="ctr"/>
        <c:lblOffset val="100"/>
        <c:noMultiLvlLbl val="0"/>
      </c:catAx>
      <c:valAx>
        <c:axId val="29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3859"/>
        <c:axId val="33539724"/>
      </c:barChart>
      <c:catAx>
        <c:axId val="772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724"/>
        <c:auto val="1"/>
        <c:lblAlgn val="ctr"/>
        <c:lblOffset val="100"/>
        <c:noMultiLvlLbl val="0"/>
      </c:catAx>
      <c:valAx>
        <c:axId val="335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12899"/>
        <c:axId val="90296926"/>
      </c:barChart>
      <c:catAx>
        <c:axId val="957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926"/>
        <c:auto val="1"/>
        <c:lblAlgn val="ctr"/>
        <c:lblOffset val="100"/>
        <c:noMultiLvlLbl val="0"/>
      </c:catAx>
      <c:valAx>
        <c:axId val="902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