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54507"/>
        <c:axId val="87398153"/>
      </c:scatterChart>
      <c:valAx>
        <c:axId val="92154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8153"/>
        <c:crossesAt val="0"/>
        <c:crossBetween val="midCat"/>
      </c:valAx>
      <c:valAx>
        <c:axId val="87398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57613"/>
        <c:axId val="52951857"/>
      </c:scatterChart>
      <c:valAx>
        <c:axId val="85457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857"/>
        <c:crossesAt val="0"/>
        <c:crossBetween val="midCat"/>
      </c:valAx>
      <c:valAx>
        <c:axId val="52951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7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29214"/>
        <c:axId val="32613021"/>
      </c:scatterChart>
      <c:valAx>
        <c:axId val="14329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021"/>
        <c:crossesAt val="0"/>
        <c:crossBetween val="midCat"/>
      </c:valAx>
      <c:valAx>
        <c:axId val="32613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43478"/>
        <c:axId val="40920124"/>
      </c:scatterChart>
      <c:valAx>
        <c:axId val="76443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124"/>
        <c:crossesAt val="0"/>
        <c:crossBetween val="midCat"/>
      </c:valAx>
      <c:valAx>
        <c:axId val="40920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